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1" uniqueCount="227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eeds, MA; Miller, C; Stull, J</t>
  </si>
  <si>
    <t xml:space="preserve">Leeds, Michael A.; Miller, Cristen; Stull, Judith</t>
  </si>
  <si>
    <t xml:space="preserve">Interscholastic athletics and investment in human capital</t>
  </si>
  <si>
    <t xml:space="preserve">SOCIAL SCIENCE QUARTERLY</t>
  </si>
  <si>
    <t xml:space="preserve">English</t>
  </si>
  <si>
    <t xml:space="preserve">Article</t>
  </si>
  <si>
    <t xml:space="preserve">ADOLESCENT ACHIEVEMENT; PERFORMANCE; ATTAINMENT; EDUCATION; PARTICIPATION; ASPIRATIONS; COMPETENCE; SCHOOLS; IMPACT</t>
  </si>
  <si>
    <t xml:space="preserve">Objectives. Several studies, such as Hoberman ( 1997) and Leeds ( 2003), have claimed that success in the athletic arena has distorted the human capital decisions of young black men. We test this hypothesis by determining how participation in interscholastic athletics affects the study habits of black and white youths. Methods. We build a theoretical model that allows youths to invest in athletic or academic human capital. We test this model using data from the National Educational Longitudinal Survey and accounting for possible self-selection bias. Results. We find that athletic participation does not have a statistically significant impact on the amount of time young black men and women spend studying. The impact for young white men and women is positive and significant, though the impact of playing football and basketball does have a negative impact for young white men. Conclusions. Participating in interscholastic athletics does not have the pervasive negative impact on young black men that Hoberman ( 1997) and Leeds ( 2003) claim. The expected negative impact of basketball and football - the so-called money sports - exists for young white men, though this is offset by the positive impact of participation in athletics per se.</t>
  </si>
  <si>
    <t xml:space="preserve">Temple Univ, Dept Econ, Philadelphia, PA 19122 USA; La Salle Univ, Philadelphia, PA 19141 USA</t>
  </si>
  <si>
    <t xml:space="preserve">Pennsylvania Commonwealth System of Higher Education (PCSHE); Temple University; La Salle University</t>
  </si>
  <si>
    <t xml:space="preserve">Leeds, MA (corresponding author), Temple Univ, Dept Econ, Philadelphia, PA 19122 USA.</t>
  </si>
  <si>
    <t xml:space="preserve">mleeds@temple.edu</t>
  </si>
  <si>
    <t xml:space="preserve">Leeds, Michael/S-6715-2019</t>
  </si>
  <si>
    <t xml:space="preserve">Stull, Judith C./0000-0002-2577-8551</t>
  </si>
  <si>
    <t xml:space="preserve">BLACKWELL PUBLISHING</t>
  </si>
  <si>
    <t xml:space="preserve">OXFORD</t>
  </si>
  <si>
    <t xml:space="preserve">9600 GARSINGTON RD, OXFORD OX4 2DQ, OXON, ENGLAND</t>
  </si>
  <si>
    <t xml:space="preserve">0038-4941</t>
  </si>
  <si>
    <t xml:space="preserve">SOC SCI QUART</t>
  </si>
  <si>
    <t xml:space="preserve">Soc. Sci. Q.</t>
  </si>
  <si>
    <t xml:space="preserve">SEP</t>
  </si>
  <si>
    <t xml:space="preserve">10.1111/j.1540-6237.2007.00480.x</t>
  </si>
  <si>
    <t xml:space="preserve">Political Science; Sociology</t>
  </si>
  <si>
    <t xml:space="preserve">Social Science Citation Index (SSCI)</t>
  </si>
  <si>
    <t xml:space="preserve">Government &amp; Law; Sociology</t>
  </si>
  <si>
    <t xml:space="preserve">187AJ</t>
  </si>
  <si>
    <t xml:space="preserve">2023-10-17</t>
  </si>
  <si>
    <t xml:space="preserve">WOS:000247819400007</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Psychology, Developmental</t>
  </si>
  <si>
    <t xml:space="preserve">Emerging Sources Citation Index (ESCI)</t>
  </si>
  <si>
    <t xml:space="preserve">Psychology</t>
  </si>
  <si>
    <t xml:space="preserve">0H2XM</t>
  </si>
  <si>
    <t xml:space="preserve">gold</t>
  </si>
  <si>
    <t xml:space="preserve">WOS:000778600200002</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CAMBRIDGE UNIV PRESS</t>
  </si>
  <si>
    <t xml:space="preserve">NEW YORK</t>
  </si>
  <si>
    <t xml:space="preserve">32 AVENUE OF THE AMERICAS, NEW YORK, NY 10013-2473 USA</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Campos, R; Simoes, JA</t>
  </si>
  <si>
    <t xml:space="preserve">Campos, Ricardo; Simoes, Jose Alberto</t>
  </si>
  <si>
    <t xml:space="preserve">Digital Participation at the Margins: Online Circuits of Rap Music by Portuguese Afro-Descendant Youth</t>
  </si>
  <si>
    <t xml:space="preserve">YOUNG</t>
  </si>
  <si>
    <t xml:space="preserve">political rap; hip-hop; youth cultures; digital media; internet; afro-descendants</t>
  </si>
  <si>
    <t xml:space="preserve">YOUNG-PEOPLE</t>
  </si>
  <si>
    <t xml:space="preserve">In this article we examine how the internet and other digital technologies are used by Portuguese Afro-descendant youth living in contexts of socio-economic deprivation. More specifically, based on a set of interviews held with rappers, we pursue a discussion on the significance of the concepts of digital inclusion and participation, arguing that young people's online practices reflect not only distinct ways of digital participation but also cultural engagement. By studying black amateur rap, our main goal is to examine how disadvantaged young people use the internet and other digital technologies and how these apparatuses may be employed for cultural expression and identity construction. Our research shows, on the one hand, how crucial a strategic use of these devices can be for amateur cultural production, on the other hand, how these platforms contribute to build an enlarged circuit of ethicized cultural expression. Therefore, we argue that digital participation contributes to reverse the cultural devaluation experienced by these black communities, working as a mechanism of individual and cultural empowerment.</t>
  </si>
  <si>
    <t xml:space="preserve">[Campos, Ricardo] Ctr Estudos Migracoes &amp; Relacoes Interculturais, Lisbon, Portugal; [Simoes, Jose Alberto] Univ Nova Lisboa, Fac Ciencias Sociais &amp; Humanas, Dept Sociol, P-1200 Lisbon, Portugal</t>
  </si>
  <si>
    <t xml:space="preserve">Universidade Nova de Lisboa</t>
  </si>
  <si>
    <t xml:space="preserve">Campos, R (corresponding author), Ctr Estudos Migracoes &amp; Relacoes Interculturais, Lisbon, Portugal.</t>
  </si>
  <si>
    <t xml:space="preserve">rmocampos@yahoo.com.br; joseav.simoes@fcsh.unl.pt</t>
  </si>
  <si>
    <t xml:space="preserve">Campos, Ricardo/L-8549-2019</t>
  </si>
  <si>
    <t xml:space="preserve">Campos, Ricardo/0000-0003-4689-0144; de Vasconcelos Simoes, Jose Alberto/0000-0003-1328-5255</t>
  </si>
  <si>
    <t xml:space="preserve">SAGE PUBLICATIONS LTD</t>
  </si>
  <si>
    <t xml:space="preserve">LONDON</t>
  </si>
  <si>
    <t xml:space="preserve">1 OLIVERS YARD, 55 CITY ROAD, LONDON EC1Y 1SP, ENGLAND</t>
  </si>
  <si>
    <t xml:space="preserve">1103-3088</t>
  </si>
  <si>
    <t xml:space="preserve">1741-3222</t>
  </si>
  <si>
    <t xml:space="preserve">Young</t>
  </si>
  <si>
    <t xml:space="preserve">FEB</t>
  </si>
  <si>
    <t xml:space="preserve">10.1177/1103308813512931</t>
  </si>
  <si>
    <t xml:space="preserve">Social Sciences, Interdisciplinary; Sociology</t>
  </si>
  <si>
    <t xml:space="preserve">Social Sciences - Other Topics; Sociology</t>
  </si>
  <si>
    <t xml:space="preserve">AA8VF</t>
  </si>
  <si>
    <t xml:space="preserve">Green Submitted</t>
  </si>
  <si>
    <t xml:space="preserve">WOS:000331372400005</t>
  </si>
  <si>
    <t xml:space="preserve">Malebo, A; van Eeden, C; Wissing, MP</t>
  </si>
  <si>
    <t xml:space="preserve">Malebo, Andrew; van Eeden, Chrizanne; Wissing, Marie P.</t>
  </si>
  <si>
    <t xml:space="preserve">Sport participation, psychological well-being, and psychosocial development in a group of young black adults</t>
  </si>
  <si>
    <t xml:space="preserve">SOUTH AFRICAN JOURNAL OF PSYCHOLOGY</t>
  </si>
  <si>
    <t xml:space="preserve">physical activity; psychosocial development; psychological well-being; sport participation; students; young black adults</t>
  </si>
  <si>
    <t xml:space="preserve">LIFE; HEALTH; SATISFACTION; MODEL; PREVENTION; EMOTIONS; EXERCISE; GENDER</t>
  </si>
  <si>
    <t xml:space="preserve">The purpose of this study was to determine whether young black adults who participate in sport differ in psychological well-being and psychosocial development from those who do not participate actively in sport. An availability sample of 293 students between 20 and 35 years old from three tertiary institutions in South Africa completed self-report measures of psychological well-being and psychosocial development. The reliability and validity of the instruments were acceptable for use in this particular group. Students who participate actively in sport had significantly lower levels of negative affect, somatic symptoms, symptoms of depression, and pessimistic life orientation, and significantly higher levels of positive affect, sense of coherence, and self-efficacy beliefs. They also manifested higher levels of purpose and autonomy. Educational and policy implications of the findings are indicated.</t>
  </si>
  <si>
    <t xml:space="preserve">Univ Orange Free State, Dept Psychol, Bloemfontein, South Africa; NW Univ, Dept Psychol, ZA-1900 Vanderbijlpark, South Africa</t>
  </si>
  <si>
    <t xml:space="preserve">University of the Free State; North West University - South Africa</t>
  </si>
  <si>
    <t xml:space="preserve">Malebo, A (corresponding author), Univ Orange Free State, Dept Psychol, Bloemfontein, South Africa.</t>
  </si>
  <si>
    <t xml:space="preserve">chrizanne.vaneeden@nwu.ac.za</t>
  </si>
  <si>
    <t xml:space="preserve">0081-2463</t>
  </si>
  <si>
    <t xml:space="preserve">2078-208X</t>
  </si>
  <si>
    <t xml:space="preserve">S AFR J PSYCHOL</t>
  </si>
  <si>
    <t xml:space="preserve">South Afr. J. Psychol.</t>
  </si>
  <si>
    <t xml:space="preserve">APR</t>
  </si>
  <si>
    <t xml:space="preserve">10.1177/008124630703700113</t>
  </si>
  <si>
    <t xml:space="preserve">Psychology, Multidisciplinary</t>
  </si>
  <si>
    <t xml:space="preserve">178JY</t>
  </si>
  <si>
    <t xml:space="preserve">WOS:000247218200012</t>
  </si>
  <si>
    <t xml:space="preserve">Sobande, F</t>
  </si>
  <si>
    <t xml:space="preserve">Sobande, Francesca</t>
  </si>
  <si>
    <t xml:space="preserve">Watching me watching you: Black women in Britain on YouTube</t>
  </si>
  <si>
    <t xml:space="preserve">EUROPEAN JOURNAL OF CULTURAL STUDIES</t>
  </si>
  <si>
    <t xml:space="preserve">Black; diaspora; digital; identity; intersectionality; media; race; reflexivity; vloggers; YouTube</t>
  </si>
  <si>
    <t xml:space="preserve">COMMODIFICATION; RACE</t>
  </si>
  <si>
    <t xml:space="preserve">YouTube and video bloggers (vloggers) have been a source of academic interest, yet few studies explore the representation or experiences of Black women on YouTube. The video blogs (vlogs) of Black women yield symbolic digital resources which young Black women may engage with in self-exploratory, self-educating, resistant and collective ways. This article reflects on 21 in-depth interviews with young Black women in Britain, aged 19-33 years. It addresses how their engagement with Black women's vlogs intersects with identity and ideological work, including participation in Black digital diasporic dynamics. Influenced by research about Black women and media culture, resistant YouTube activity, as well as race and everyday uses of celebrity, this article explores the YouTube usage of young Black women in Britain, while reflecting on what this reveals about their lives in the early 21st century. This article forms part of On the Move', a special issue marking the twentieth anniversary of the European Journal of Cultural Studies.</t>
  </si>
  <si>
    <t xml:space="preserve">[Sobande, Francesca] Edge Hill Univ, Ormskirk, Lancs, England</t>
  </si>
  <si>
    <t xml:space="preserve">Edge Hill University</t>
  </si>
  <si>
    <t xml:space="preserve">Sobande, F (corresponding author), Edge Hill Univ, Sch Business, Mkt, St Helens Rd, Ormskirk L39 4QP, Lancs, England.</t>
  </si>
  <si>
    <t xml:space="preserve">sobandef@edgehill.ac.uk</t>
  </si>
  <si>
    <t xml:space="preserve">Sobande, Francesca/0000-0002-4788-4099</t>
  </si>
  <si>
    <t xml:space="preserve">University of Dundee School of Business, within the School of Social Sciences</t>
  </si>
  <si>
    <t xml:space="preserve">The author(s) disclosed receipt of the following financial support for the research, authorship, and/or publication of this article: The authors disclosed receipt of the following financial support for the research, authorship, and/or publication of this article: This article is an outcome of the ongoing PhD research project '(Re)Mediating Black Women on Screen' which is funded by the University of Dundee School of Business, within the School of Social Sciences.</t>
  </si>
  <si>
    <t xml:space="preserve">1367-5494</t>
  </si>
  <si>
    <t xml:space="preserve">1460-3551</t>
  </si>
  <si>
    <t xml:space="preserve">EUR J CULT STUD</t>
  </si>
  <si>
    <t xml:space="preserve">Eur. J. Cult. Stud.</t>
  </si>
  <si>
    <t xml:space="preserve">DEC</t>
  </si>
  <si>
    <t xml:space="preserve">SI</t>
  </si>
  <si>
    <t xml:space="preserve">10.1177/1367549417733001</t>
  </si>
  <si>
    <t xml:space="preserve">Cultural Studies</t>
  </si>
  <si>
    <t xml:space="preserve">Social Science Citation Index (SSCI); Arts &amp; Humanities Citation Index (A&amp;HCI)</t>
  </si>
  <si>
    <t xml:space="preserve">FN4CC</t>
  </si>
  <si>
    <t xml:space="preserve">Green Submitted, Green Accepted</t>
  </si>
  <si>
    <t xml:space="preserve">WOS:000415949300005</t>
  </si>
  <si>
    <t xml:space="preserve">Williams, RH; Irby, CA; Warner, RS</t>
  </si>
  <si>
    <t xml:space="preserve">Williams, Rhys H.; Irby, Courtney Ann; Warner, R. Stephen</t>
  </si>
  <si>
    <t xml:space="preserve">Church in Black and White: The Organizational Lives of Young Adults</t>
  </si>
  <si>
    <t xml:space="preserve">RELIGIONS</t>
  </si>
  <si>
    <t xml:space="preserve">young adults; race; religious commitment; identity; congregations</t>
  </si>
  <si>
    <t xml:space="preserve">SEMI-INVOLUNTARY INSTITUTION; RELIGION; PARTICIPATION; YOUTH</t>
  </si>
  <si>
    <t xml:space="preserve">The religious lives of young adults have generally been investigated by examining what young people believe and their self-reported religious practices. Far less is known about young adults' organizational involvement and its impact on religious identities and ideas about religious commitment. Using data from site visit observations of religious congregations and organizations, and individual and focus group interviews with college-age black and white Christians, we find differences in how black and white students talk about their religious involvement; and with how they are incorporated into the lives of their congregations. White students tended to offer organizational biographies chronicling the contours of belonging as well as disengagement, and emphasizing the importance of fulfilling personal needs as a criterion for maintaining involvement. On the other hand, black students used family and home language and metaphors to describe how their religious involvement, a voluntary choice, was tied to a sense of calling and community. We show that this variation is aligned with organizational differences in black and white congregations that situate white youth as separate and black youth as integrated into the larger church community.</t>
  </si>
  <si>
    <t xml:space="preserve">[Williams, Rhys H.; Irby, Courtney Ann] Loyola Univ Chicago, Dept Sociol, 1032 W Sheridan Rd, Chicago, IL 60660 USA; [Warner, R. Stephen] Univ Illinois, Dept Sociol, 1007 W Harrison St, Chicago, IL 60607 USA</t>
  </si>
  <si>
    <t xml:space="preserve">Loyola University Chicago; University of Illinois System; University of Illinois Chicago; University of Illinois Chicago Hospital</t>
  </si>
  <si>
    <t xml:space="preserve">Williams, RH (corresponding author), Loyola Univ Chicago, Dept Sociol, 1032 W Sheridan Rd, Chicago, IL 60660 USA.</t>
  </si>
  <si>
    <t xml:space="preserve">rwilliams7@luc.edu; cirby@luc.edu; rswarner@uic.edu</t>
  </si>
  <si>
    <t xml:space="preserve">MDPI</t>
  </si>
  <si>
    <t xml:space="preserve">BASEL</t>
  </si>
  <si>
    <t xml:space="preserve">ST ALBAN-ANLAGE 66, CH-4052 BASEL, SWITZERLAND</t>
  </si>
  <si>
    <t xml:space="preserve">2077-1444</t>
  </si>
  <si>
    <t xml:space="preserve">Religions</t>
  </si>
  <si>
    <t xml:space="preserve">JUL</t>
  </si>
  <si>
    <t xml:space="preserve">10.3390/rel7070090</t>
  </si>
  <si>
    <t xml:space="preserve">Religion</t>
  </si>
  <si>
    <t xml:space="preserve">Arts &amp; Humanities Citation Index (A&amp;HCI)</t>
  </si>
  <si>
    <t xml:space="preserve">DS4QK</t>
  </si>
  <si>
    <t xml:space="preserve">gold, Green Submitted</t>
  </si>
  <si>
    <t xml:space="preserve">WOS:000380765600011</t>
  </si>
  <si>
    <t xml:space="preserve">Wray-Lake, L; Arruda, EH; Schulenberg, JE</t>
  </si>
  <si>
    <t xml:space="preserve">Wray-Lake, Laura; Arruda, Erin H.; Schulenberg, John E.</t>
  </si>
  <si>
    <t xml:space="preserve">Civic Development Across the Transition to Adulthood in a National US Sample: Variations by Race/Ethnicity, Parent Education, and Gender</t>
  </si>
  <si>
    <t xml:space="preserve">DEVELOPMENTAL PSYCHOLOGY</t>
  </si>
  <si>
    <t xml:space="preserve">political behavior; community service; political interest; civic inequality; intersectionality</t>
  </si>
  <si>
    <t xml:space="preserve">POLITICAL-PARTICIPATION; YOUNG-PEOPLE; CRITICAL CONSCIOUSNESS; UNITED-STATES; ENGAGEMENT; YOUTH; AMERICAN; AGE; SOCIALIZATION; ADOLESCENCE</t>
  </si>
  <si>
    <t xml:space="preserve">Despite a growing understanding about civic development, we know little about whether the developmental course of civic engagement is the same across different types of civic engagement or different groups of youth. To advance developmental science in this area, we documented age-related change in community service, political interest, electoral participation, and political voice across the transition to adulthood by race/ethnicity, parent education, gender, and their interactions. National multicohort probability samples of U.S. high school seniors from the Monitoring the Future study were assessed at baseline (age 18) and followed longitudinally via self-administered mail surveys across 6 follow-up waves to age 29/30. Of the sample (N = 12,557), 51.0% were women, 11.0% were Black, 7.0% were Latinx, 2.3% were Asian, and 75.4% were White. Community service decreased from age 18 to 24, then showed modest recovery. Political interest, electoral participation, and political voice increased steadily from 18 to 24 and less steeply thereafter. Intercepts and (to some extent) slopes varied by race/ethnicity, parent education, gender, and intersections of these factors. Black youth started and remained highest in community service and showed more accelerated growth in political interest and electoral participation. Young women reported higher community service, whereas gender gaps in political engagement trajectories favored young men. Black and Latinx young women stood out as having distinct civic trajectories. The role of parent education varied by race/ethnicity and gender. Diverse civic pathways advance theoretical understanding of civic development.</t>
  </si>
  <si>
    <t xml:space="preserve">[Wray-Lake, Laura; Arruda, Erin H.] Univ Calif Los Angeles, Luskin Sch Publ Affairs, Dept Social Welf, 3250 Publ Affairs Bldg,Box 951656, Los Angeles, CA 90095 USA; [Schulenberg, John E.] Univ Michigan, Inst Social Res, Ann Arbor, MI USA</t>
  </si>
  <si>
    <t xml:space="preserve">University of California System; University of California Los Angeles; University of Michigan System; University of Michigan</t>
  </si>
  <si>
    <t xml:space="preserve">Wray-Lake, L (corresponding author), Univ Calif Los Angeles, Luskin Sch Publ Affairs, Dept Social Welf, 3250 Publ Affairs Bldg,Box 951656, Los Angeles, CA 90095 USA.</t>
  </si>
  <si>
    <t xml:space="preserve">wraylake@ucla.edu</t>
  </si>
  <si>
    <t xml:space="preserve">Schulenberg, John E/A-2212-2008</t>
  </si>
  <si>
    <t xml:space="preserve">Schulenberg, John E/0000-0003-2129-8486; Arruda, Erin/0000-0002-7002-9226</t>
  </si>
  <si>
    <t xml:space="preserve">Spencer Foundation [201500138]; National Institute on Drug Abuse of the National Institutes of Health [R01DA001411, R01DA016575]</t>
  </si>
  <si>
    <t xml:space="preserve">Spencer Foundation; National Institute on Drug Abuse of the National Institutes of Health(United States Department of Health &amp; Human ServicesNational Institutes of Health (NIH) - USANIH National Institute on Drug Abuse (NIDA))</t>
  </si>
  <si>
    <t xml:space="preserve">Research reported in this publication was supported by Spencer Foundation Grant 201500138 and National Institute on Drug Abuse of the National Institutes of Health under Grant Awards R01DA001411 and R01DA016575. The content is solely the responsibility of the authors and does not necessarily represent the official views of the Spencer Foundation or National Institutes of Health. Laura Wray-Lake was responsible for conceptualizing the ideas, rationale, and interpretation and writing the introduction and discussion. Erin H. Arruda was responsible for constructing measures, selecting and performing statistical analyses, and writing the method and results. John E. Schulenberg provided input into the research ideas and conceptualization and assisted with the write up of the method and discussion.</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OCT</t>
  </si>
  <si>
    <t xml:space="preserve">10.1037/dev0001101</t>
  </si>
  <si>
    <t xml:space="preserve">NX0YV</t>
  </si>
  <si>
    <t xml:space="preserve">Green Accepted, Bronze</t>
  </si>
  <si>
    <t xml:space="preserve">WOS:000575445700011</t>
  </si>
  <si>
    <t xml:space="preserve">Shaheed, J; Cooper, SM; McBride, M; Burnett, M</t>
  </si>
  <si>
    <t xml:space="preserve">Shaheed, Janae; Cooper, Shauna M.; McBride, Margarett; Burnett, Marketa</t>
  </si>
  <si>
    <t xml:space="preserve">Intersectional Activism Among Black Lesbian, Gay, Bisexual, Transgender, and Queer or Questioning Young Adults: The Roles of Intragroup Marginalization, Identity, and Community</t>
  </si>
  <si>
    <t xml:space="preserve">JOURNAL OF BLACK PSYCHOLOGY</t>
  </si>
  <si>
    <t xml:space="preserve">lesbian; gay; bisexual; transgender; and queer or questioning; Black; intersectionality; activism; community</t>
  </si>
  <si>
    <t xml:space="preserve">SEXUAL MINORITY WOMEN; SOCIOPOLITICAL INVOLVEMENT; CIVIC ENGAGEMENT; MENTAL-HEALTH; GENDER; YOUTH; DISCRIMINATION; COLOR; PARTICIPATION; CONNECTEDNESS</t>
  </si>
  <si>
    <t xml:space="preserve">Research around the importance of activism for positive development has been primarily focused on a single identity, missing the ways in which race and sexual orientation intersect to influence the communities young adults advocate for. The current study assesses how Black lesbian, gay, bisexual, transgender, and queer or questioning (LGBTQ) young adults' experiences of discrimination, identity, and community predict involvement in intersectional activism (e.g., activism for LGBTQ communities of color). With a sample of 216 Black LGBTQ young adults from the Social Justice Sexuality project, we used hierarchical linear regression to examine relationships between intragroup marginalization, identity, community involvement, and intersectional activism. While all three constructs explained a significant variance in intersectional activism, only racial marginalization within the LGBTQ community and involvement in LGBTQ communities of color were positively associated with intersectional activism. These findings demonstrate that experiences of intragroup marginalization and connection to communities that center both race and sexual orientation may be important in fostering activism among Black LGBTQ young adults.</t>
  </si>
  <si>
    <t xml:space="preserve">[Shaheed, Janae; Cooper, Shauna M.; McBride, Margarett; Burnett, Marketa] Univ N Carolina, Dept Psychol &amp; Neurosci, 208 Davie Hall,235 E Cameron Ave, Chapel Hill, NC 27599 USA</t>
  </si>
  <si>
    <t xml:space="preserve">University of North Carolina; University of North Carolina Chapel Hill</t>
  </si>
  <si>
    <t xml:space="preserve">Shaheed, J (corresponding author), Univ N Carolina, Dept Psychol &amp; Neurosci, 208 Davie Hall,235 E Cameron Ave, Chapel Hill, NC 27599 USA.</t>
  </si>
  <si>
    <t xml:space="preserve">shahja@unc.edu</t>
  </si>
  <si>
    <t xml:space="preserve">Burnett, Marketa/GPS-6228-2022</t>
  </si>
  <si>
    <t xml:space="preserve">Shaheed, Janae/0000-0001-7106-4122</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MAY</t>
  </si>
  <si>
    <t xml:space="preserve">3-4</t>
  </si>
  <si>
    <t xml:space="preserve">10.1177/00957984211069058</t>
  </si>
  <si>
    <t xml:space="preserve">FEB 2022</t>
  </si>
  <si>
    <t xml:space="preserve">2G4DW</t>
  </si>
  <si>
    <t xml:space="preserve">Bronze</t>
  </si>
  <si>
    <t xml:space="preserve">WOS:000759927800001</t>
  </si>
  <si>
    <t xml:space="preserve">Florian, SM</t>
  </si>
  <si>
    <t xml:space="preserve">Florian, Sandra M.</t>
  </si>
  <si>
    <t xml:space="preserve">Motherhood and Employment Among Whites, Hispanics, and Blacks: A Life Course Approach</t>
  </si>
  <si>
    <t xml:space="preserve">JOURNAL OF MARRIAGE AND FAMILY</t>
  </si>
  <si>
    <t xml:space="preserve">intersectionality; labor force participation; life course; maternal employment; motherhood; race</t>
  </si>
  <si>
    <t xml:space="preserve">WOMENS EMPLOYMENT; WAGE PENALTY; PARENTHOOD; MIDLIFE; AGE</t>
  </si>
  <si>
    <t xml:space="preserve">Research has shown that having children reduces women's employment; yet how this effect differs for racial minorities has received less attention. Using random effects models and data from the National Longitudinal Survey of Youth (N=4,526), this study investigates the association between motherhood and employment among Whites, Hispanics, and Blacks over women's entire reproductive span. Results indicate that having children reduces labor force participation primarily by deterring full-time employment. This effect is stronger and lasts longer among Whites, smaller and shorter among Hispanics, and brief among Blacks. Motherhood reduces part-time employment for young mothers, but temporarily increases it for older mothers. Early childbearing partly explains Black and Hispanic women's low employment rates at young ages; interestingly, the evidence indicates that their employment prospects would benefit the most from delaying childbearing. This study highlights the relevance of intersectionality and the life course perspective for investigating inequality in the labor market.</t>
  </si>
  <si>
    <t xml:space="preserve">[Florian, Sandra M.] Univ Penn, Dept Sociol, Ctr Populat Studies, 3718 Locust Way,McNeil Bldg,Ste 288, Philadelphia, PA 19104 USA</t>
  </si>
  <si>
    <t xml:space="preserve">University of Pennsylvania</t>
  </si>
  <si>
    <t xml:space="preserve">Florian, SM (corresponding author), Univ Penn, Dept Sociol, Ctr Populat Studies, 3718 Locust Way,McNeil Bldg,Ste 288, Philadelphia, PA 19104 USA.</t>
  </si>
  <si>
    <t xml:space="preserve">sflorian@upenn.edu</t>
  </si>
  <si>
    <t xml:space="preserve">Florian, Sandra/0000-0001-8553-6485</t>
  </si>
  <si>
    <t xml:space="preserve">National Institute of Child Health and Human Development [R01 HD075560]</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I am grateful to Emilio Parrado and Chenoa Flippen for their mentoring and guidance. I also thank Jennifer Hook, Lynne Casper, Michel Messner, and Michela Musto for their helpful comments on earlier versions of this manuscript. I gratefully acknowledge the continuous support from Steve McClaskie from the Center for Human Resource Research at the Ohio State University with the National Longitudinal Survey of Youth, 1979. This work was supported by the National Institute of Child Health and Human Development under Grant R01 HD075560.</t>
  </si>
  <si>
    <t xml:space="preserve">WILEY</t>
  </si>
  <si>
    <t xml:space="preserve">HOBOKEN</t>
  </si>
  <si>
    <t xml:space="preserve">111 RIVER ST, HOBOKEN 07030-5774, NJ USA</t>
  </si>
  <si>
    <t xml:space="preserve">0022-2445</t>
  </si>
  <si>
    <t xml:space="preserve">1741-3737</t>
  </si>
  <si>
    <t xml:space="preserve">J MARRIAGE FAM</t>
  </si>
  <si>
    <t xml:space="preserve">J. Marriage Fam.</t>
  </si>
  <si>
    <t xml:space="preserve">10.1111/jomf.12448</t>
  </si>
  <si>
    <t xml:space="preserve">Family Studies; Sociology</t>
  </si>
  <si>
    <t xml:space="preserve">FS5IM</t>
  </si>
  <si>
    <t xml:space="preserve">WOS:000419827900008</t>
  </si>
  <si>
    <t xml:space="preserve">Bañales, J; Mathews, C; Hayat, N; Anyiwo, N; Diemer, MA</t>
  </si>
  <si>
    <t xml:space="preserve">Banales, Josefina; Mathews, Channing; Hayat, Noorya; Anyiwo, Nkemka; Diemer, Matthew A.</t>
  </si>
  <si>
    <t xml:space="preserve">Latinx and Black Young Adults' Pathways to Civic/Political Engagement</t>
  </si>
  <si>
    <t xml:space="preserve">CULTURAL DIVERSITY &amp; ETHNIC MINORITY PSYCHOLOGY</t>
  </si>
  <si>
    <t xml:space="preserve">civic engagement; critical consciousness; sociopolitical development; ethnic/racial differences; marginalized young adults</t>
  </si>
  <si>
    <t xml:space="preserve">SOCIAL IDENTITY MODEL; CIVIC ENGAGEMENT; CRITICAL CONSCIOUSNESS; POLITICAL EFFICACY; PSYCHOLOGICAL EMPOWERMENT; EMERGING ADULTHOOD; COLLECTIVE ACTION; FIT INDEXES; PARTICIPATION; ADOLESCENCE</t>
  </si>
  <si>
    <t xml:space="preserve">Objectives: Latinx and Black young adults' experiences with the U.S. political system have been contentious. Despite this, they utilize psychological strengths, such as their critical consciousness (CC), to participate in the political process. This research explored relations between CC (e.g., critical reflection of social inequality and voting likelihood) and forms of civic/political engagement (e.g., sociopolitical action and social media engagement) among Latinx and Black young adults. Method: Measurement invariance (MI) tests and structural equation modeling (SEM) were used with Latinx (N = 354, M-age = 26.08, SD = 5.03) young adults who were slightly predominately male (55.1%) and Black American young adults (N = 160, M-age = 25.84, SD = 4.98) who were slightly predominately female (52.5%). Results: MI results indicated measures were not invariant (i.e., they were measured differently) across groups. Therefore, the hypothesized model was examined separately for groups. SEM analyses suggested both groups' critical reflection positively predicted voting likelihood and sociopolitical action. For Latinx young adults, voting likelihood mediated the relation between critical reflection and social media engagement. Black young adults' voting likelihood was unrelated to sociopolitical action and social media engagement. Alternative models examined bidirectional relations between CC and civic/political engagement. Conclusions: Findings suggest civic/political engagement pathways differ for Latinx and Black young adults. However, fostering critical reflection has the potential to stimulate both groups' intent to vote and sociopolitical action.</t>
  </si>
  <si>
    <t xml:space="preserve">[Banales, Josefina; Anyiwo, Nkemka] Univ Michigan, Dept Psychol, 530 Church St, Ann Arbor, MI 48109 USA; [Mathews, Channing] Univ Michigan, Combined Program Educ &amp; Psychol, Ann Arbor, MI 48109 USA; [Hayat, Noorya] Tufts Univ, Ctr Informat &amp; Res Civ Learning &amp; Engagement, Tisch Coll Civ Life, Medford, MA 02155 USA; [Anyiwo, Nkemka] Univ Michigan, Sch Social Work, Ann Arbor, MI 48109 USA; [Diemer, Matthew A.] Univ Michigan, Combined Program Educ &amp; Psychol, Educ Studies, Ann Arbor, MI 48109 USA</t>
  </si>
  <si>
    <t xml:space="preserve">University of Michigan System; University of Michigan; University of Michigan System; University of Michigan; Tufts University; University of Michigan System; University of Michigan; University of Michigan System; University of Michigan</t>
  </si>
  <si>
    <t xml:space="preserve">Bañales, J (corresponding author), Univ Michigan, Dept Psychol, 530 Church St, Ann Arbor, MI 48109 USA.</t>
  </si>
  <si>
    <t xml:space="preserve">jbanales@umich.edu</t>
  </si>
  <si>
    <t xml:space="preserve">EDUCATIONAL PUBLISHING FOUNDATION-AMERICAN PSYCHOLOGICAL ASSOC</t>
  </si>
  <si>
    <t xml:space="preserve">750 FIRST ST, NE, WASHINGTON, DC 20002-4242 USA</t>
  </si>
  <si>
    <t xml:space="preserve">1099-9809</t>
  </si>
  <si>
    <t xml:space="preserve">1939-0106</t>
  </si>
  <si>
    <t xml:space="preserve">CULT DIVERS ETHN MIN</t>
  </si>
  <si>
    <t xml:space="preserve">Cult. Divers. Ethn. Minor. Psychol.</t>
  </si>
  <si>
    <t xml:space="preserve">10.1037/cdp0000271</t>
  </si>
  <si>
    <t xml:space="preserve">Ethnic Studies; Psychology, Social</t>
  </si>
  <si>
    <t xml:space="preserve">Ethnic Studies; Psychology</t>
  </si>
  <si>
    <t xml:space="preserve">KY4DZ</t>
  </si>
  <si>
    <t xml:space="preserve">WOS:000522521300004</t>
  </si>
  <si>
    <t xml:space="preserve">López, LL; Nikey</t>
  </si>
  <si>
    <t xml:space="preserve">Lopez Lopez, Ligia (Licho); Nikey</t>
  </si>
  <si>
    <t xml:space="preserve">'Black girl magic, y'all can't stand it, y'all can't ban it': Black girl curated curricula unsettling the conventional reason of school</t>
  </si>
  <si>
    <t xml:space="preserve">RACE ETHNICITY AND EDUCATION</t>
  </si>
  <si>
    <t xml:space="preserve">Black girls; antiblack; antibrown; curriculum; settlement; youth</t>
  </si>
  <si>
    <t xml:space="preserve">COLONIALITY; DISCOURSE</t>
  </si>
  <si>
    <t xml:space="preserve">Being in curriculum is the cry of the damne to call for attention to one's existence against the antiblack and antibrown 'weather' in schools. This paper draws from the cry of young people, particularly Black girls to say 'I am here' in curriculum. Drawing from two years of primary/elementary classroom research in the United States, this paper presents the curatorial work Black girls offered to the school curriculum. Through the political intervention of generating curriculum from the popular visual cultures young people engage in, Black girls' classroom participation and their careful selection of visual texts offered a glimpse towards inventing education otherwise. With statements by Black girls that stage a curricular revolt, this paper points to the infinite possibilities for opening up new frontiers of being in times of intensified attacks on Black and Brown lives as alters of the 'absolute model of the Human'.</t>
  </si>
  <si>
    <t xml:space="preserve">[Lopez Lopez, Ligia (Licho)] Univ Melbourne, Melbourne Grad Sch Educ, Melbourne, Vic, Australia; [Nikey] Primary Sch US Midwest 2nd Grade, Manito, IL USA</t>
  </si>
  <si>
    <t xml:space="preserve">University of Melbourne</t>
  </si>
  <si>
    <t xml:space="preserve">López, LL (corresponding author), Univ Melbourne, Melbourne Grad Sch Educ, Melbourne, Vic, Australia.</t>
  </si>
  <si>
    <t xml:space="preserve">lllopez@unimelb.edu.au</t>
  </si>
  <si>
    <t xml:space="preserve">Lopez Lopez, Ligia (Licho)/0000-0001-6035-7376</t>
  </si>
  <si>
    <t xml:space="preserve">University of Melbourne(University of Melbourne)</t>
  </si>
  <si>
    <t xml:space="preserve">This work was supported by the University of Melbourne [McKenzie Fellowship].</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MAR 4</t>
  </si>
  <si>
    <t xml:space="preserve">10.1080/13613324.2020.1718078</t>
  </si>
  <si>
    <t xml:space="preserve">FEB 2020</t>
  </si>
  <si>
    <t xml:space="preserve">Education &amp; Educational Research; Ethnic Studies</t>
  </si>
  <si>
    <t xml:space="preserve">QG3DG</t>
  </si>
  <si>
    <t xml:space="preserve">WOS:000513370700001</t>
  </si>
  <si>
    <t xml:space="preserve">Davison, M; Penner, AM; Penner, EK; Pharris-Ciurej, N; Porter, SR; Rose, EK; Shem-Tov, Y; Yoo, P</t>
  </si>
  <si>
    <t xml:space="preserve">Davison, Miles; Penner, Andrew M.; Penner, Emily K.; Pharris-Ciurej, Nikolas; Porter, Sonya R.; Rose, Evan K.; Shem-Tov, Yotam; Yoo, Paul</t>
  </si>
  <si>
    <t xml:space="preserve">School Discipline and Racial Disparities in Early Adulthood</t>
  </si>
  <si>
    <t xml:space="preserve">EDUCATIONAL RESEARCHER</t>
  </si>
  <si>
    <t xml:space="preserve">disparities; race; social stratification</t>
  </si>
  <si>
    <t xml:space="preserve">Despite interest in the contributions of school discipline to the creation of racial inequality, previous research has been unable to identify how students who receive suspensions in school differ from unsuspended classmates on key young adult outcomes. We utilize novel data to document the links between high school discipline and important young adult outcomes related to criminal justice contact, social safety net program participation, postsecondary education, and the labor market. We show that the link between school discipline and young adult outcomes tends to be stronger for Black students than for White students, and that approximately 30% of the Black-White disparities in young adult criminal justice outcomes, SNAP (Supplemental Nutrition Assistance Program) receipt, and college completion can be traced back to inequalities in exposure to school discipline.</t>
  </si>
  <si>
    <t xml:space="preserve">[Davison, Miles; Penner, Andrew M.] Univ Calif Irvine, Sociol, 3151 SSPA, Irvine, CA 92697 USA; [Penner, Emily K.] Univ Calif Irvine, Sch Educ, Educ Policy &amp; Social Context, 3200 Educ, Irvine, CA 92697 USA; [Yoo, Paul] Univ Calif Irvine, 3200 Educ Bldg, Irvine, CA 92697 USA; [Pharris-Ciurej, Nikolas] US Census Bur, Demog Res, Ctr Econ Studies, 4600 Silver Hill Rd, Washington, DC 20233 USA; [Porter, Sonya R.] US Census Bur, 4600 Silver Hill Rd, Washington, DC 20233 USA; [Rose, Evan K.] Univ Chicago, Becker Friedman Inst, 5757 South,Univ Ave, Chicago, IL 60637 USA; [Shem-Tov, Yotam] Univ Calif Los Angeles, Econ, 315 Portola Plaza, Los Angeles, CA 90095 USA</t>
  </si>
  <si>
    <t xml:space="preserve">University of California System; University of California Irvine; University of California System; University of California Irvine; University of California System; University of California Irvine; University of Chicago; University of California System; University of California Los Angeles</t>
  </si>
  <si>
    <t xml:space="preserve">Davison, M (corresponding author), Univ Calif Irvine, Sociol, 3151 SSPA, Irvine, CA 92697 USA.</t>
  </si>
  <si>
    <t xml:space="preserve">mdaviso1@uci.edu; andrew.penner@uci.edu; emily.penner@uci.edu; nikolas.d.pharris-ciurej@census.gov; sonya.rastogi.porter@census.gov; ekrose@uchicago.edu; shemtov@econ.ucla.esu; pyyoo@uci.edu</t>
  </si>
  <si>
    <t xml:space="preserve">Penner, Andrew/A-5128-2010</t>
  </si>
  <si>
    <t xml:space="preserve">Davison, Miles/0000-0001-9575-8583</t>
  </si>
  <si>
    <t xml:space="preserve">Eunice Kennedy Shriver National Institute of Child Health and Human Development of the National Institutes of Health [R01HD094007]; National Academy of Education/Spencer Foundation Predoctoral Fellowship</t>
  </si>
  <si>
    <t xml:space="preserve">Eunice Kennedy Shriver National Institute of Child Health and Human Development of the National Institutes of Health(United States Department of Health &amp; Human ServicesNational Institutes of Health (NIH) - USANIH Eunice Kennedy Shriver National Institute of Child Health &amp; Human Development (NICHD)); National Academy of Education/Spencer Foundation Predoctoral Fellowship</t>
  </si>
  <si>
    <t xml:space="preserve">This project was supported by the Eunice Kennedy Shriver National Institute of Child Health and Human Development of the National Institutes of Health (R01HD094007) and a National Academy of Education/Spencer Foundation Predoctoral Fellowship. The authors are grateful to Renuka Bhaskar and Leah Clark for research assistance, and to Rachel Baker, Quentin Brummet, Greg Duncan, Paul Hanselman, and Erik Vickstrom for useful comments and discussions. Any opinions and conclusions expressed herein are those of the authors and not the U.S. Census Bureau. The Census Bureau has reviewed this data product for unauthorized disclosure of confidential information and has approved the disclosure avoidance practices applied to this release (Approval ID: CBDRB-FY2021-CES005-009).</t>
  </si>
  <si>
    <t xml:space="preserve">0013-189X</t>
  </si>
  <si>
    <t xml:space="preserve">1935-102X</t>
  </si>
  <si>
    <t xml:space="preserve">EDUC RESEARCHER</t>
  </si>
  <si>
    <t xml:space="preserve">Educ. Researcher</t>
  </si>
  <si>
    <t xml:space="preserve">0013189X211061732</t>
  </si>
  <si>
    <t xml:space="preserve">10.3102/0013189X211061732</t>
  </si>
  <si>
    <t xml:space="preserve">NOV 2021</t>
  </si>
  <si>
    <t xml:space="preserve">Education &amp; Educational Research</t>
  </si>
  <si>
    <t xml:space="preserve">0D8IM</t>
  </si>
  <si>
    <t xml:space="preserve">WOS:000726749300001</t>
  </si>
  <si>
    <t xml:space="preserve">McGuire, KM</t>
  </si>
  <si>
    <t xml:space="preserve">McGuire, Keon M.</t>
  </si>
  <si>
    <t xml:space="preserve">Religion's Afterlife: The Noninstitutional Residuals of Religion in Black College Students' Lived Experiences</t>
  </si>
  <si>
    <t xml:space="preserve">JOURNAL OF DIVERSITY IN HIGHER EDUCATION</t>
  </si>
  <si>
    <t xml:space="preserve">religion; spirituality; Race; student identity development</t>
  </si>
  <si>
    <t xml:space="preserve">PARTICIPATION; SPIRITUALITY; PERCEPTIONS; RACE</t>
  </si>
  <si>
    <t xml:space="preserve">Discourse concerning religion in the American public sphere exists within what Miller (2012) describes as church decline narratives. Highlighting the declining significance of organized religion, these narratives conform neatly with notions of young adults' relationships to formal authority broadly speaking and religious institutions in particular. However, the declining significance of institutionalized religion manifests itself differently in the lives of Black young adults living in the United States compared with White young adults. For example, according to the 2014 Religious Landscape Survey, younger Black millennials (20-26 years old) were less likely than younger White millennials to identify as religiously unaffiliated (29% vs. 38%; Pew Research Center, 2014). In light of this, how do we understand religion in the lives of college students? What are the implications of the fact that despite increasing religious disaffiliation. 90% of younger Black millennials are either absolutely or fairly certain about their belief in God? In this paper, I propose a theorization of religion's afterlife-or how religion continues to matter in Black students' lives despite their lack of affiliation and engagement with institutionalized faith organizations. I offer a critical account of religion as a socially constructed category that exerts influence in the lives of Black undergraduates beyond institutional boundaries and religious-specific spaces. These findings emphasize the necessity for educators to provide greater attention to spirituality and religion as critical components of institutions' diversity agendas in general and how religion and spirituality play out in the lives of Black undergraduates at PWIs in particular.</t>
  </si>
  <si>
    <t xml:space="preserve">[McGuire, Keon M.] Arizona State Univ, Phoenix, AZ 85287 USA</t>
  </si>
  <si>
    <t xml:space="preserve">Arizona State University; Arizona State University-Downtown Phoenix</t>
  </si>
  <si>
    <t xml:space="preserve">McGuire, KM (corresponding author), Arizona State Univ, Div Educ Leadership &amp; Innovat, POB 871811, Phoenix, AZ 85287 USA.</t>
  </si>
  <si>
    <t xml:space="preserve">keon.mcguire@asu.edu</t>
  </si>
  <si>
    <t xml:space="preserve">McGuire, Keon/0000-0002-0389-237X</t>
  </si>
  <si>
    <t xml:space="preserve">2013 NASPA Channing Briggs Small Research Grant</t>
  </si>
  <si>
    <t xml:space="preserve">This study was partly funded by a 2013 NASPA Channing Briggs Small Research Grant.</t>
  </si>
  <si>
    <t xml:space="preserve">1938-8926</t>
  </si>
  <si>
    <t xml:space="preserve">1938-8934</t>
  </si>
  <si>
    <t xml:space="preserve">J DIVERS HIGH EDUC</t>
  </si>
  <si>
    <t xml:space="preserve">J. Divers. High. Educ.</t>
  </si>
  <si>
    <t xml:space="preserve">10.1037/dhe0000058</t>
  </si>
  <si>
    <t xml:space="preserve">Education &amp; Educational Research; Psychology, Educational; Psychology, Social</t>
  </si>
  <si>
    <t xml:space="preserve">Education &amp; Educational Research; Psychology</t>
  </si>
  <si>
    <t xml:space="preserve">GR4MT</t>
  </si>
  <si>
    <t xml:space="preserve">WOS:000442585900006</t>
  </si>
  <si>
    <t xml:space="preserve">Webster, N; Smith, M</t>
  </si>
  <si>
    <t xml:space="preserve">Webster, Nicole; Smith, Maurice</t>
  </si>
  <si>
    <t xml:space="preserve">Strategies for 4-H Program Planning and Recruitment Relative to African American Male Youths</t>
  </si>
  <si>
    <t xml:space="preserve">JOURNAL OF EXTENSION</t>
  </si>
  <si>
    <t xml:space="preserve">African American males; minority participation; urban youths</t>
  </si>
  <si>
    <t xml:space="preserve">PROTECTIVE FACTORS; RISK</t>
  </si>
  <si>
    <t xml:space="preserve">Extension educators often seek new strategies for engaging minority youths in 4-H programs, especially young Black males. These strategies require programming developed in response to the context of this population. We offer insights into the social context of Black males and offer suggestions that will help educators develop identity and integrative site-based programs for this population.</t>
  </si>
  <si>
    <t xml:space="preserve">[Webster, Nicole] Penn State Univ, Coll Agr Sci, Dept Agr Econ Sociol &amp; Educ, University Pk, PA 16802 USA; [Smith, Maurice] Virginia State Univ, Coll Agr, Petersburg, VA 23806 USA</t>
  </si>
  <si>
    <t xml:space="preserve">Pennsylvania Commonwealth System of Higher Education (PCSHE); Pennsylvania State University; Pennsylvania State University - University Park; Virginia State University</t>
  </si>
  <si>
    <t xml:space="preserve">Webster, N (corresponding author), Penn State Univ, Coll Agr Sci, Dept Agr Econ Sociol &amp; Educ, University Pk, PA 16802 USA.</t>
  </si>
  <si>
    <t xml:space="preserve">nsw10@psu.edu; mdsmith@vsu.edu</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AUG</t>
  </si>
  <si>
    <t xml:space="preserve">4TOT4</t>
  </si>
  <si>
    <t xml:space="preserve">GS0ME</t>
  </si>
  <si>
    <t xml:space="preserve">WOS:000443191500023</t>
  </si>
  <si>
    <t xml:space="preserve">Hope, EC; Pender, KN; Riddick, KN</t>
  </si>
  <si>
    <t xml:space="preserve">Hope, Elan C.; Pender, Kristen N.; Riddick, Kristen N.</t>
  </si>
  <si>
    <t xml:space="preserve">Development and Validation of the Black Community Activism Orientation Scale</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North Carolina State University</t>
  </si>
  <si>
    <t xml:space="preserve">Hope, EC (corresponding author), North Carolina State Univ, Dept Psychol, Campus Box 7650, Raleigh, NC 27695 USA.</t>
  </si>
  <si>
    <t xml:space="preserve">ehope@ncsu.edu</t>
  </si>
  <si>
    <t xml:space="preserve">Hope, Elan/0000-0003-2886-5076</t>
  </si>
  <si>
    <t xml:space="preserve">10.1177/0095798419865416</t>
  </si>
  <si>
    <t xml:space="preserve">JUL 2019</t>
  </si>
  <si>
    <t xml:space="preserve">IS8GE</t>
  </si>
  <si>
    <t xml:space="preserve">WOS:000479476400001</t>
  </si>
  <si>
    <t xml:space="preserve">Leech, TGJ; Irby-Shasanmi, A; Sow, H</t>
  </si>
  <si>
    <t xml:space="preserve">Leech, Tamara G. J.; Irby-Shasanmi, Amy; Sow, Hadya</t>
  </si>
  <si>
    <t xml:space="preserve">Recruiting and Retaining Young Urban Black Men in a Study of Violence: Procedures Used and Lessons Learned</t>
  </si>
  <si>
    <t xml:space="preserve">FIELD METHODS</t>
  </si>
  <si>
    <t xml:space="preserve">AFRICAN-AMERICAN; RESEARCH PARTICIPATION; HEALTH RESEARCH; MINORITY; RETENTION; BARRIERS; YOUTH; STRATEGIES; WOMEN; RACE</t>
  </si>
  <si>
    <t xml:space="preserve">We conducted a study about three common recruitment and retention obstacles facing scholars interested in racial disparities research: potential mistrust from the black community, a stigmatized research topic, and high participation burden. Nonetheless, we successfully recruited and retained 28 young black men in a three-month study of violence. In this article, we describe and explore the recruitment, engagement, and retention strategies employed during the study. Using a concurrent triangulation mixed-method design, we analyzed data from our web-based administrative system, participant enrollment and exit surveys, and team members' field notes. A large percentage (79%) of participants completed the study. We received 81% of 556 expected surveys, and 100% of the remaining participants wanted to continue participating at study's end. We conclude that internal incentives, the combination of informal and formal community recruiters, the visibility of the principal investigator, and face-to-face meetings may have contributed to the success of the project.</t>
  </si>
  <si>
    <t xml:space="preserve">[Leech, Tamara G. J.] Montclair State Univ, Dept Publ Hlth, 1 Normal Ave, Montclair, NJ 07043 USA; [Irby-Shasanmi, Amy] Univ West Georgia, Dept Sociol, Carrollton, GA USA; [Sow, Hadya] Indiana Univ Purdue Univ, Dept Social &amp; Behav Sci, Indianapolis, IN 46202 USA</t>
  </si>
  <si>
    <t xml:space="preserve">Montclair State University; University System of Georgia; University of West Georgia; Indiana University System; Indiana University-Purdue University Indianapolis</t>
  </si>
  <si>
    <t xml:space="preserve">Leech, TGJ (corresponding author), Montclair State Univ, Dept Publ Hlth, 1 Normal Ave, Montclair, NJ 07043 USA.</t>
  </si>
  <si>
    <t xml:space="preserve">leecht@montclair.edu</t>
  </si>
  <si>
    <t xml:space="preserve">Leech, Tamara/ABD-1310-2020</t>
  </si>
  <si>
    <t xml:space="preserve">Leech, Tamara/0000-0003-2739-5367</t>
  </si>
  <si>
    <t xml:space="preserve">William T. Grant Foundation Scholars Award; William T. Grant Foundation Mentoring Award</t>
  </si>
  <si>
    <t xml:space="preserve">The author(s) disclosed receipt of the following financial support for the research, authorship, and/or publication of this article: This project was supported by the William T. Grant Foundation Scholars Award and a William T. Grant Foundation Mentoring Award.</t>
  </si>
  <si>
    <t xml:space="preserve">1525-822X</t>
  </si>
  <si>
    <t xml:space="preserve">1552-3969</t>
  </si>
  <si>
    <t xml:space="preserve">FIELD METHOD</t>
  </si>
  <si>
    <t xml:space="preserve">Field Methods</t>
  </si>
  <si>
    <t xml:space="preserve">10.1177/1525822X19838285</t>
  </si>
  <si>
    <t xml:space="preserve">Anthropology; Social Sciences, Interdisciplinary</t>
  </si>
  <si>
    <t xml:space="preserve">Anthropology; Social Sciences - Other Topics</t>
  </si>
  <si>
    <t xml:space="preserve">HT0RR</t>
  </si>
  <si>
    <t xml:space="preserve">WOS:000464272800003</t>
  </si>
  <si>
    <t xml:space="preserve">Burch, T</t>
  </si>
  <si>
    <t xml:space="preserve">Burch, Traci</t>
  </si>
  <si>
    <t xml:space="preserve">Officer-Involved Killings and the Repression of Protest</t>
  </si>
  <si>
    <t xml:space="preserve">URBAN AFFAIRS REVIEW</t>
  </si>
  <si>
    <t xml:space="preserve">POLICE USE; BLACK; RACE; ACTIVISM; CONTACT; SUPPORT; DEATHS</t>
  </si>
  <si>
    <t xml:space="preserve">This article explores the likelihood that officer-involved killings affect protest. Analyzing respondents to the Collaborative Multiracial Political Survey (CMPS) reveals no increases in protest activity between treatment groups exposed to officer-involved killings in their local area prior to participating in the survey and control groups who were exposed to officer-involved killings after survey participation overall. In fact, local exposure to Black victims appears to repress protest, but only among young Black respondents. This effect depends on the characteristics of the victim and the incident, as killings of low threat Black victims do not seem to repress protest.</t>
  </si>
  <si>
    <t xml:space="preserve">[Burch, Traci] Northwestern Univ, Amer Bar Fdn, Evanston, IL 60208 USA</t>
  </si>
  <si>
    <t xml:space="preserve">Northwestern University</t>
  </si>
  <si>
    <t xml:space="preserve">Burch, T (corresponding author), Northwestern Univ, Dept Polit Sci, Evanston, IL 60208 USA.</t>
  </si>
  <si>
    <t xml:space="preserve">t-burch@northwestern.edu</t>
  </si>
  <si>
    <t xml:space="preserve">1078-0874</t>
  </si>
  <si>
    <t xml:space="preserve">1552-8332</t>
  </si>
  <si>
    <t xml:space="preserve">URBAN AFF REV</t>
  </si>
  <si>
    <t xml:space="preserve">Urban Aff. Rev.</t>
  </si>
  <si>
    <t xml:space="preserve">MAR</t>
  </si>
  <si>
    <t xml:space="preserve">10.1177/10780874221087220</t>
  </si>
  <si>
    <t xml:space="preserve">MAR 2022</t>
  </si>
  <si>
    <t xml:space="preserve">Urban Studies</t>
  </si>
  <si>
    <t xml:space="preserve">8M3RL</t>
  </si>
  <si>
    <t xml:space="preserve">WOS:000773494100001</t>
  </si>
  <si>
    <t xml:space="preserve">Nelsen, MD</t>
  </si>
  <si>
    <t xml:space="preserve">Nelsen, Matthew D.</t>
  </si>
  <si>
    <t xml:space="preserve">Cultivating Youth Engagement: Race &amp; the Behavioral Effects of Critical Pedagogy</t>
  </si>
  <si>
    <t xml:space="preserve">POLITICAL BEHAVIOR</t>
  </si>
  <si>
    <t xml:space="preserve">Civic education; Critical pedagogy; Political participation; Young people; Race and ethnicity; Experiments</t>
  </si>
  <si>
    <t xml:space="preserve">CRITICAL CONSCIOUSNESS DEVELOPMENT; CIVIC EDUCATION; POLITICAL ENGAGEMENT; CLASSROOM CLIMATE; PARTICIPATION; COMMUNITY; SOCIALIZATION; MINORITIES; ATTITUDES; DEMOCRACY</t>
  </si>
  <si>
    <t xml:space="preserve">Political scientists attribute gaps in participation between whites and people of color to unequal access to political resources, political efficacy, and weak affiliations to political parties. I argue that the content of civic education courses also matters. I theorize that if courses were to incorporate critical pedagogy-an educational approach that centers the agency and grassroots political action of marginalized groups-that young people of color would be more likely to participate in politics. I test this theory using an experiment distributed to nearly 700 14-18-year high schoolers in the Chicago area. I find that content informed by this pedagogical approach bolsters the willingness of Latinx and black youth to pursue multiple forms of political participation. Such an educational intervention, coupled with other teaching tools, may provide a way to prepare an increasingly diverse generation of young people for active participation within American democracy. It also reveals how civic education in schools can play a crucial role in processes of political socialization and engagement.</t>
  </si>
  <si>
    <t xml:space="preserve">[Nelsen, Matthew D.] Northwestern Univ, Dept Polit Sci, Scott Hall,601 Univ Pl, Evanston, IL 60208 USA</t>
  </si>
  <si>
    <t xml:space="preserve">Nelsen, MD (corresponding author), Northwestern Univ, Dept Polit Sci, Scott Hall,601 Univ Pl, Evanston, IL 60208 USA.</t>
  </si>
  <si>
    <t xml:space="preserve">MatthewNelsen2021@u.northwestern.edu</t>
  </si>
  <si>
    <t xml:space="preserve">Nelsen, Matthew/AAO-5200-2020</t>
  </si>
  <si>
    <t xml:space="preserve">Nelsen, Matthew/0000-0003-3916-9359</t>
  </si>
  <si>
    <t xml:space="preserve">SPRINGER/PLENUM PUBLISHERS</t>
  </si>
  <si>
    <t xml:space="preserve">233 SPRING ST, NEW YORK, NY 10013 USA</t>
  </si>
  <si>
    <t xml:space="preserve">0190-9320</t>
  </si>
  <si>
    <t xml:space="preserve">1573-6687</t>
  </si>
  <si>
    <t xml:space="preserve">POLIT BEHAV</t>
  </si>
  <si>
    <t xml:space="preserve">Polit. Behav.</t>
  </si>
  <si>
    <t xml:space="preserve">JUN</t>
  </si>
  <si>
    <t xml:space="preserve">10.1007/s11109-019-09573-6</t>
  </si>
  <si>
    <t xml:space="preserve">OCT 2019</t>
  </si>
  <si>
    <t xml:space="preserve">Political Science</t>
  </si>
  <si>
    <t xml:space="preserve">Government &amp; Law</t>
  </si>
  <si>
    <t xml:space="preserve">SC7GC</t>
  </si>
  <si>
    <t xml:space="preserve">WOS:000492550600001</t>
  </si>
  <si>
    <t xml:space="preserve">S</t>
  </si>
  <si>
    <t xml:space="preserve">Armstrong, J; Jackson, BA</t>
  </si>
  <si>
    <t xml:space="preserve">Musolf, GR</t>
  </si>
  <si>
    <t xml:space="preserve">Armstrong, Jasmine; Jackson, Brandon A.</t>
  </si>
  <si>
    <t xml:space="preserve">THEY EXPECT YOU TO BE BETTER: MENTORING AS A TOOL OF RESISTANCE AMONG BLACK FRATERNITY MEN</t>
  </si>
  <si>
    <t xml:space="preserve">OPPRESSION AND RESISTANCE: STRUCTURE, AGENCY, TRANSFORMATION</t>
  </si>
  <si>
    <t xml:space="preserve">Studies in Symbolic Interaction</t>
  </si>
  <si>
    <t xml:space="preserve">Article; Book Chapter</t>
  </si>
  <si>
    <t xml:space="preserve">Black men; college; fraternities; mentoring; resistance</t>
  </si>
  <si>
    <t xml:space="preserve">COLLEGE-STUDENTS; WHITE COLLEGES; CAMPUS; ORGANIZATIONS; BROTHERHOOD; EXPERIENCES; MEMBERSHIP; IDENTITY; RACISM; RACE</t>
  </si>
  <si>
    <t xml:space="preserve">This study examines the role of mentorship in black Greek letter fraternities (BGLFs) in resisting cultural and institutional oppression. Based on 20 interviews with black male college students, we build upon the works of others that have sought to examine the functions BGLFs play among black men in college. We suggest that BGLF participation offers collegiate black men mentorships with older members who motivate them to succeed personally and academically, support in integrating them into the black student community, and helps develop their professionalism and leadership. This mentorship allows young black men to contest the negative controlling images of black men culturally, and the lack of institutional support at predominantly white colleges and universities.</t>
  </si>
  <si>
    <t xml:space="preserve">[Armstrong, Jasmine] Florida State Univ, Coll Social Sci &amp; Publ Policy, Dept Sociol, Tallahassee, FL 32306 USA; [Jackson, Brandon A.] Univ Arkansas, Dept Sociol &amp; Criminal Justice, Fayetteville, AR 72701 USA; [Jackson, Brandon A.] Univ Arkansas, African &amp; African Amer Studies Program, Fayetteville, AR 72701 USA</t>
  </si>
  <si>
    <t xml:space="preserve">State University System of Florida; Florida State University; University of Arkansas System; University of Arkansas Fayetteville; University of Arkansas System; University of Arkansas Fayetteville</t>
  </si>
  <si>
    <t xml:space="preserve">Armstrong, J (corresponding author), Florida State Univ, Coll Social Sci &amp; Publ Policy, Dept Sociol, Tallahassee, FL 32306 USA.</t>
  </si>
  <si>
    <t xml:space="preserve">Jackson, Brandon/S-1694-2019</t>
  </si>
  <si>
    <t xml:space="preserve">EMERALD GROUP PUBLISHING LTD</t>
  </si>
  <si>
    <t xml:space="preserve">BINGLEY</t>
  </si>
  <si>
    <t xml:space="preserve">HOWARD HOUSE, WAGON LANE, BINGLEY, W YORKSHIRE BD16 1WA, ENGLAND</t>
  </si>
  <si>
    <t xml:space="preserve">0163-2396</t>
  </si>
  <si>
    <t xml:space="preserve">978-1-78743-167-6</t>
  </si>
  <si>
    <t xml:space="preserve">STUD SYMB INTERACT</t>
  </si>
  <si>
    <t xml:space="preserve">Stud. Symb. Interact.</t>
  </si>
  <si>
    <t xml:space="preserve">10.1108/S0163-239620180000048012</t>
  </si>
  <si>
    <t xml:space="preserve">Sociology</t>
  </si>
  <si>
    <t xml:space="preserve">Book Citation Index – Social Sciences &amp; Humanities (BKCI-SSH); Social Science Citation Index (SSCI)</t>
  </si>
  <si>
    <t xml:space="preserve">BK5EF</t>
  </si>
  <si>
    <t xml:space="preserve">WOS:000438616000010</t>
  </si>
  <si>
    <t xml:space="preserve">Winder, TJA</t>
  </si>
  <si>
    <t xml:space="preserve">Winder, Terrell J. A.</t>
  </si>
  <si>
    <t xml:space="preserve">Shouting it Out: Religion and the Development of Black Gay Identities</t>
  </si>
  <si>
    <t xml:space="preserve">QUALITATIVE SOCIOLOGY</t>
  </si>
  <si>
    <t xml:space="preserve">Sexuality; Religion; Identity development; Community; Organizations</t>
  </si>
  <si>
    <t xml:space="preserve">AFRICAN-AMERICAN; INTERNALIZED HOMOPHOBIA; GENDER PRESENTATION; MENTAL-HEALTH; YOUNG MEN; HOMOSEXUALITY; WHITE; SEX; INTERSECTIONALITY; PARTICIPATION</t>
  </si>
  <si>
    <t xml:space="preserve">Using an intersectional framework, this paper analyzes the behavioral and interactional responses to anti-gay religious teachings among young Black gay men. Drawing on 26 semi-structured interviews and 18 months of ethnographic observation data, I highlight the role non-religious youth development organizations play in the negotiation of contradictory religious and sexual identities among young Black gay men. My findings illuminate new patterns in the understanding of personal narrative reconciliation while simultaneously highlighting new directions for research in the roles that youth-led spaces play in socialization practices. While previous research on religion and sexuality has relied primarily on interview data, this study uses ethnographic data to supplement interviews with youth to further elucidate the community building and collective negotiations of religious teachings. Ultimately, I argue that these young Black gay men work collaboratively to repurpose religious messaging in order to justify their sexualities; to reinforce positive behaviors and explain everyday occurrences with religious exclamations (e.g., call and response, shouting); and to create new religious communities.</t>
  </si>
  <si>
    <t xml:space="preserve">[Winder, Terrell J. A.] Univ Calif Los Angeles, Sociol, Los Angeles, CA 90095 USA</t>
  </si>
  <si>
    <t xml:space="preserve">University of California System; University of California Los Angeles</t>
  </si>
  <si>
    <t xml:space="preserve">Winder, TJA (corresponding author), Univ Calif Los Angeles, Sociol, 264 Haines Hall,375 Portola Plaza, Los Angeles, CA 90095 USA.</t>
  </si>
  <si>
    <t xml:space="preserve">tjwinder@ucla.edu</t>
  </si>
  <si>
    <t xml:space="preserve">Winder, Terrell/0000-0002-1981-099X</t>
  </si>
  <si>
    <t xml:space="preserve">SPRINGER</t>
  </si>
  <si>
    <t xml:space="preserve">ONE NEW YORK PLAZA, SUITE 4600, NEW YORK, NY, UNITED STATES</t>
  </si>
  <si>
    <t xml:space="preserve">0162-0436</t>
  </si>
  <si>
    <t xml:space="preserve">1573-7837</t>
  </si>
  <si>
    <t xml:space="preserve">QUAL SOCIOL</t>
  </si>
  <si>
    <t xml:space="preserve">Qual. Sociol.</t>
  </si>
  <si>
    <t xml:space="preserve">10.1007/s11133-015-9316-1</t>
  </si>
  <si>
    <t xml:space="preserve">CV8YL</t>
  </si>
  <si>
    <t xml:space="preserve">WOS:000364574200002</t>
  </si>
  <si>
    <t xml:space="preserve">Thomas, A; Hope, EC</t>
  </si>
  <si>
    <t xml:space="preserve">Thomas, Alvin; Hope, Elan C.</t>
  </si>
  <si>
    <t xml:space="preserve">Walking Away Hurt, Walking Around Scared: A Cluster Analysis of Violence Exposure Among Young Black Males</t>
  </si>
  <si>
    <t xml:space="preserve">Black males; violence; protection; resilience; cluster analysis</t>
  </si>
  <si>
    <t xml:space="preserve">AFRICAN-AMERICAN ADOLESCENTS; SOCIAL SUPPORT; RACIAL SOCIALIZATION; COMMUNITY VIOLENCE; ETHNIC-IDENTITY; FAMILY; YOUTH; RISK; DISCRIMINATION; DISPARITIES</t>
  </si>
  <si>
    <t xml:space="preserve">Using a person-centered approach, we examine phenomenological variations in exposure to violence for Black males and describe risk and protective factors associated with patterns of violence exposure. We ran K-means iterative cluster analysis to determine patterns of violence exposure and conducted analysis of variance to test whether clusters differed. Data are from 287 Black males (M = 18.9) who participated in the Black Youth Project-Youth Culture Survey. Participants in the current study self-identified as Black or African American and male, and completed the political participation, health, and demographic portions of the survey questionnaire. We found four clusters of violence exposure that were related to demographic characteristics, maternal closeness, neighborhood condition, and sociopolitical inequity. Our findings highlight the heterogeneity of exposure to violence among young Black males and the individual and environmental risk and protective factors that are related to types and levels of exposure. This examination of quality of violence exposure in the context of available risks and protective factors may help clinicians and researchers improve their intervention efforts.</t>
  </si>
  <si>
    <t xml:space="preserve">[Thomas, Alvin] Palo Alto Univ, Palo Alto, CA USA; [Hope, Elan C.] North Carolina State Univ, Raleigh, NC USA</t>
  </si>
  <si>
    <t xml:space="preserve">Thomas, A (corresponding author), Palo Alto Univ, PhD Program Clin Psychol, Allen Calvin Campus 1791,Arastradero Rd, Palo Alto, CA 94304 USA.;Thomas, A (corresponding author), Palo Alto Univ, Ctr Excellence Divers, Allen Calvin Campus 1791,Arastradero Rd, Palo Alto, CA 94304 USA.</t>
  </si>
  <si>
    <t xml:space="preserve">athomas@paloaltou.edu</t>
  </si>
  <si>
    <t xml:space="preserve">Thomas, Alvin/ABD-9574-2021</t>
  </si>
  <si>
    <t xml:space="preserve">Thomas, Alvin/0000-0002-5492-6699</t>
  </si>
  <si>
    <t xml:space="preserve">10.1177/0095798415603539</t>
  </si>
  <si>
    <t xml:space="preserve">DZ7BT</t>
  </si>
  <si>
    <t xml:space="preserve">WOS:000386019500004</t>
  </si>
  <si>
    <t xml:space="preserve">Archer, L; Dewitt, J; Osborne, J</t>
  </si>
  <si>
    <t xml:space="preserve">Archer, Louise; Dewitt, Jennifer; Osborne, Jonathan</t>
  </si>
  <si>
    <t xml:space="preserve">Is Science for Us? Black Students' and Parents' Views of Science and Science Careers</t>
  </si>
  <si>
    <t xml:space="preserve">SCIENCE EDUCATION</t>
  </si>
  <si>
    <t xml:space="preserve">AFRICAN-AMERICAN STUDENTS; IDENTITY FORMATION; SCHOOL SCIENCE; YOUNG; EDUCATION; WOMEN; ASPIRATIONS; SUCCESS; GENDER; PUPILS</t>
  </si>
  <si>
    <t xml:space="preserve">There are widespread policy concerns to improve (widen and increase) science, technology, engineering, and mathematics participation, which remains stratified by ethnicity, gender, and social class. Despite being interested in and highly valuing science, Black students tend to express limited aspirations to careers in science and remain underrepresented in post-16 science courses and careers, a pattern which is not solely explained by attainment. This paper draws on survey data from nationally representative student cohorts and longitudinal interview data collected over 4 years from 10 Black African/Caribbean students and their parents, who were tracked from age 10-14 (Y6-Y9), as part of a larger study on children's science and career aspirations. The paper uses an intersectional analysis of the qualitative data to examine why science careers are less thinkable for Black students. A case study is also presented of two young Black women who bucked the trend and aspired to science careers. The paper concludes with implications for science education policy and practice.</t>
  </si>
  <si>
    <t xml:space="preserve">[Archer, Louise; Dewitt, Jennifer] Kings Coll London, DEPS, London WC2R 2LS, England; [Osborne, Jonathan] Stanford Univ, Grad Sch Educ, Stanford, CA 94305 USA</t>
  </si>
  <si>
    <t xml:space="preserve">University of London; King's College London; Stanford University</t>
  </si>
  <si>
    <t xml:space="preserve">Archer, L (corresponding author), Kings Coll London, DEPS, London WC2R 2LS, England.</t>
  </si>
  <si>
    <t xml:space="preserve">louise.archer@kcl.ac.uk</t>
  </si>
  <si>
    <t xml:space="preserve">Economic and Social Research Council (ESRC) [RES-179-25-0008]; Economic and Social Research Council [ES/F025475/1, ES/L002841/1] Funding Source: researchfish; ESRC [ES/F025475/1, ES/L002841/1] Funding Source: UKRI</t>
  </si>
  <si>
    <t xml:space="preserve">Economic and Social Research Council (ESRC)(UK Research &amp; Innovation (UKRI)Economic &amp; Social Research Council (ESRC)); Economic and Social Research Council(UK Research &amp; Innovation (UKRI)Economic &amp; Social Research Council (ESRC)); ESRC(UK Research &amp; Innovation (UKRI)Economic &amp; Social Research Council (ESRC))</t>
  </si>
  <si>
    <t xml:space="preserve">Contract grant sponsor: Economic and Social Research Council (ESRC).; Contract grant number: RES-179-25-0008.</t>
  </si>
  <si>
    <t xml:space="preserve">0036-8326</t>
  </si>
  <si>
    <t xml:space="preserve">1098-237X</t>
  </si>
  <si>
    <t xml:space="preserve">SCI EDUC</t>
  </si>
  <si>
    <t xml:space="preserve">Sci. Educ.</t>
  </si>
  <si>
    <t xml:space="preserve">10.1002/sce.21146</t>
  </si>
  <si>
    <t xml:space="preserve">CB9TV</t>
  </si>
  <si>
    <t xml:space="preserve">Green Published, hybrid</t>
  </si>
  <si>
    <t xml:space="preserve">WOS:000349976900001</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amp; SOCIETY</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0044-118X</t>
  </si>
  <si>
    <t xml:space="preserve">1552-8499</t>
  </si>
  <si>
    <t xml:space="preserve">YOUTH SOC</t>
  </si>
  <si>
    <t xml:space="preserve">Youth Soc.</t>
  </si>
  <si>
    <t xml:space="preserve">10.1177/0044118X06295051</t>
  </si>
  <si>
    <t xml:space="preserve">Social Issues; Social Sciences, Interdisciplinary; Sociology</t>
  </si>
  <si>
    <t xml:space="preserve">Social Issues; Social Sciences - Other Topics; Sociology</t>
  </si>
  <si>
    <t xml:space="preserve">170KZ</t>
  </si>
  <si>
    <t xml:space="preserve">WOS:000246663600002</t>
  </si>
  <si>
    <t xml:space="preserve">Pinckney, HP; Bryan, N; Outley, C</t>
  </si>
  <si>
    <t xml:space="preserve">Pinckney, Harrison P.; Bryan, Nathaniel; Outley, Corliss</t>
  </si>
  <si>
    <t xml:space="preserve">Black PlayCrit Examining the Disruption of Play for Black Male Youth</t>
  </si>
  <si>
    <t xml:space="preserve">AMERICAN JOURNAL OF PLAY</t>
  </si>
  <si>
    <t xml:space="preserve">Black critical theory; Black PlayCrit theory; critical race theory; playground to prison pipeline; play of Black male youth; play-spatial exclusion; redlining and play</t>
  </si>
  <si>
    <t xml:space="preserve">HISTORY</t>
  </si>
  <si>
    <t xml:space="preserve">Drawing on such academic topics as the white racial frame, critical race theory, Black critical theory, and Black male studies, the authors oiler Black PlayCrit, a tool focusing on the specificity of Blackness and anti-Black violence in play. Calling for the adoption of Black PlayCrit in future studies, they suggest researchers should consider practicing its tenets by developing questions that privilege the stories of Black male youths and consider racism a part of their everyday lived experience, including their participation in structured and unstructured play. Protecting young Black males, they argue, requires a shift in the way we view them and how they play in schools and communities. Doing so may make students of play uncomfortable, may push the boundaries of the scholarly understanding of play, and may force the scholarship around play to face harsh realities about the structure of communities and recreational agencies. However, such thoughtful consideration can help create a society in which playing while Black no longer becomes a death sentence.</t>
  </si>
  <si>
    <t xml:space="preserve">hpinckn@clemson.edu</t>
  </si>
  <si>
    <t xml:space="preserve">STRONG</t>
  </si>
  <si>
    <t xml:space="preserve">ROCHESTER</t>
  </si>
  <si>
    <t xml:space="preserve">ONE MANHATTAN SQ, ROCHESTER, NY 14607 USA</t>
  </si>
  <si>
    <t xml:space="preserve">1938-0399</t>
  </si>
  <si>
    <t xml:space="preserve">1938-0402</t>
  </si>
  <si>
    <t xml:space="preserve">AM J PLAY</t>
  </si>
  <si>
    <t xml:space="preserve">Amer. J. Play</t>
  </si>
  <si>
    <t xml:space="preserve">Social Sciences, Interdisciplinary</t>
  </si>
  <si>
    <t xml:space="preserve">Social Sciences - Other Topics</t>
  </si>
  <si>
    <t xml:space="preserve">YT6ZY</t>
  </si>
  <si>
    <t xml:space="preserve">WOS:000751506600005</t>
  </si>
  <si>
    <t xml:space="preserve">Walter, CM; Du Randt, R</t>
  </si>
  <si>
    <t xml:space="preserve">Walter, Cheryl M.; Du Randt, Rosa</t>
  </si>
  <si>
    <t xml:space="preserve">SOCIO-CULTURAL BARRIERS TO PHYSICAL ACTIVITY AMONG BLACK ISIXHOSA SPEAKING PROFESSIONAL WOMEN IN THE NELSON MANDELA METROPOLITAN MUNICIPALITY</t>
  </si>
  <si>
    <t xml:space="preserve">SOUTH AFRICAN JOURNAL FOR RESEARCH IN SPORT PHYSICAL EDUCATION AND RECREATION</t>
  </si>
  <si>
    <t xml:space="preserve">Physical activity; Socio-cultural barriers; Black women</t>
  </si>
  <si>
    <t xml:space="preserve">AFRICAN-AMERICAN; SOCIAL SUPPORT; OLDER</t>
  </si>
  <si>
    <t xml:space="preserve">Chronic diseases of lifestyle in South Africa are on the increase, as shown by recent studies. Black women, who have the country's highest levels of inactivity, overweight and obesity, are particularly at risk. This study used qualitative methods to investigate barriers to physical activity participation in two generations of Black professional women (teachers, nurses, social workers and public managers). The two generations reflect pre- and post-democracy age groups in South Africa. The older generation (n=20), aged 35 to 45 years, spent their formative years in apartheid South Africa, disadvantaged by racial policies. The younger generation (n=27), aged 18 to 21 years, spent their formative years in post-apartheid South Africa, post-1990, under a constitution which guarantees equality and nondiscrimination. In-depth qualitative interviews, utilizing an interview guide, were used to collect data from the participants until data saturation was achieved. Data from the interviews were transcribed, analysed and verified in accordance with Cresswell (2003) and Cuba's model of trustworthiness (Krefting, 1991). Three subthemes were identified relating to barriers to physical activity participation: personal, environmental and socio-cultural factors. The socio-cultural factors, the focus of this article, included the lack of social support, exercise not being a part of African culture, traditional gender roles, dress code, exercise associated with the young, exercise associated with undesirable weight loss and destructive talk by the community. The findings have highlighted misconceptions about exercise. Conservative socio-cultural barriers will have to be overcome before physical activity is seen as normative behaviour for Black women in a South African context.</t>
  </si>
  <si>
    <t xml:space="preserve">[Walter, Cheryl M.; Du Randt, Rosa] Nelson Mandela Metropolitan Univ, Dept Human Movement Sci, Port Elizabeth, South Africa</t>
  </si>
  <si>
    <t xml:space="preserve">Nelson Mandela University</t>
  </si>
  <si>
    <t xml:space="preserve">Walter, CM (corresponding author), Nelson Mandela Metropolitan Univ, Dept Human Movement Sci, POB 77000, Port Elizabeth, South Africa.</t>
  </si>
  <si>
    <t xml:space="preserve">cheryl.walter@nmmu.ac.za</t>
  </si>
  <si>
    <t xml:space="preserve">Walter, Cheryl/0000-0001-8422-4105</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824YC</t>
  </si>
  <si>
    <t xml:space="preserve">WOS:000295237100011</t>
  </si>
  <si>
    <t xml:space="preserve">Peterson, MN; Chesonis, T; Stevenson, KT; Bondell, HD</t>
  </si>
  <si>
    <t xml:space="preserve">Peterson, M. Nils; Chesonis, Tessa; Stevenson, Kathryn T.; Bondell, Howard D.</t>
  </si>
  <si>
    <t xml:space="preserve">Evaluating Relationships Between Hunting and Biodiversity Knowledge among Children</t>
  </si>
  <si>
    <t xml:space="preserve">WILDLIFE SOCIETY BULLETIN</t>
  </si>
  <si>
    <t xml:space="preserve">biodiversity; children; education; ethnicity; gender; hunting; knowledge</t>
  </si>
  <si>
    <t xml:space="preserve">OUTDOOR RECREATION; WILDLIFE; ENVIRONMENT; ATTITUDES; EDUCATION; BEHAVIOR; GENDER; CONSERVATIONISTS; SOCIALIZATION; ETHNICITY</t>
  </si>
  <si>
    <t xml:space="preserve">We investigated how hunting participation and associated demographic variables relate to biodiversity knowledge among children. Past participation in hunting among elementary age children in North Carolina, USA, surveyed during 2014 was high (29%) and a positive predictor of student's ability to name native wildlife species after controlling for gender, ethnicity, and grade level. Minorities and girls had lower biodiversity knowledge scores and were less supportive of hunting. Our findings suggest children may view hunting differently than adults and that youth hunting programs, particularly those targeting very young children, may be fruitful ways to promote biodiversity knowledge. Such efforts, however, may be most valuable among minorities because Hispanic children had the lowest participation in hunting and Black children had both low participation rates and lowest biodiversity knowledge scores. (C) 2017 The Wildlife Society.</t>
  </si>
  <si>
    <t xml:space="preserve">[Peterson, M. Nils; Chesonis, Tessa] North Carolina State Univ, Dept Forestry &amp; Environm Resources, Fisheries Wildlife &amp; Conservat Biol Program, Raleigh, NC 27695 USA; [Stevenson, Kathryn T.] North Carolina State Univ, Dept Pk Recreat &amp; Tourism Management, Raleigh, NC 27695 USA; [Bondell, Howard D.] North Carolina State Univ, Dept Stat, Raleigh, NC 27695 USA</t>
  </si>
  <si>
    <t xml:space="preserve">North Carolina State University; North Carolina State University; North Carolina State University</t>
  </si>
  <si>
    <t xml:space="preserve">Peterson, MN (corresponding author), North Carolina State Univ, Dept Forestry &amp; Environm Resources, Fisheries Wildlife &amp; Conservat Biol Program, Raleigh, NC 27695 USA.</t>
  </si>
  <si>
    <t xml:space="preserve">nils_peterson@ncsu.edu</t>
  </si>
  <si>
    <t xml:space="preserve">Peterson, Nils/0000-0002-4246-1206; Stevenson, Kathryn/0000-0002-5577-5861; Bondell, Howard/0000-0001-7743-0840</t>
  </si>
  <si>
    <t xml:space="preserve">North Carolina State University Department of Forestry and Environmental Resources</t>
  </si>
  <si>
    <t xml:space="preserve">We thank the North Carolina State University Department of Forestry and Environmental Resources for support and thank North Carolina's K-5 teachers and students for participating in this study. We also thank Associate Editor Dr. Holly Ober, and 2 anonymous reviewers for their contributions to our manuscript.</t>
  </si>
  <si>
    <t xml:space="preserve">1938-5463</t>
  </si>
  <si>
    <t xml:space="preserve">WILDLIFE SOC B</t>
  </si>
  <si>
    <t xml:space="preserve">Wildl. Soc. Bull.</t>
  </si>
  <si>
    <t xml:space="preserve">10.1002/wsb.792</t>
  </si>
  <si>
    <t xml:space="preserve">Biodiversity Conservation</t>
  </si>
  <si>
    <t xml:space="preserve">Science Citation Index Expanded (SCI-EXPANDED); Social Science Citation Index (SSCI)</t>
  </si>
  <si>
    <t xml:space="preserve">Biodiversity &amp; Conservation</t>
  </si>
  <si>
    <t xml:space="preserve">FG8ZO</t>
  </si>
  <si>
    <t xml:space="preserve">Green Published</t>
  </si>
  <si>
    <t xml:space="preserve">WOS:000410727800017</t>
  </si>
  <si>
    <t xml:space="preserve">Sullivan, JM; Ghara, A</t>
  </si>
  <si>
    <t xml:space="preserve">Sullivan, Jas M.; Ghara, Alexandra</t>
  </si>
  <si>
    <t xml:space="preserve">Racial Identity and Intergroup Attitudes: A Multiracial Youth Analysis</t>
  </si>
  <si>
    <t xml:space="preserve">ETHNIC-IDENTITY; POLITICAL-PARTICIPATION; COLLEGE-STUDENTS; BLACK; IDENTIFICATION; DISCRIMINATION; SOCIALIZATION; ADOLESCENTS; DEROGATION; AMERICANS</t>
  </si>
  <si>
    <t xml:space="preserve">ObjectiveThis article examines the racial identity attitudes of white, black, and Hispanic youth and explores how these identities shape their feelings toward various racial and ethnic groups (whites, blacks, Asians, Hispanics, Arabs, and biracial individuals). MethodsUsing the 2005 Youth Culture Survey data set, we test our theoretical expectations using descriptive statistics and multiple regression models. ResultsThe relationship between racial identification and out-group attitudes varies among racial groups; specifically, racial identity variables do not have a significant impact on whites' out-group attitudes, but they do matter for blacks and Hispanics. ConclusionWhile American society has changed in many ways (i.e., increased number of minorities and more tolerance, or at least more discussion of acceptance, for racial groups), our research finds that race still plays a consequential role in the lives of young racial minorities.</t>
  </si>
  <si>
    <t xml:space="preserve">[Sullivan, Jas M.; Ghara, Alexandra] Louisiana State Univ, Baton Rouge, LA 70803 USA</t>
  </si>
  <si>
    <t xml:space="preserve">Louisiana State University System; Louisiana State University</t>
  </si>
  <si>
    <t xml:space="preserve">Sullivan, JM (corresponding author), Louisiana State Univ, Dept Polit Sci, 240 Stubbs Hall, Baton Rouge, LA 70803 USA.</t>
  </si>
  <si>
    <t xml:space="preserve">jamsulli@lsu.edu</t>
  </si>
  <si>
    <t xml:space="preserve">WILEY-BLACKWELL</t>
  </si>
  <si>
    <t xml:space="preserve">1540-6237</t>
  </si>
  <si>
    <t xml:space="preserve">10.1111/ssqu.12089</t>
  </si>
  <si>
    <t xml:space="preserve">CC6EL</t>
  </si>
  <si>
    <t xml:space="preserve">WOS:000350457700019</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Family Studies; Psychology</t>
  </si>
  <si>
    <t xml:space="preserve">3A0WD</t>
  </si>
  <si>
    <t xml:space="preserve">WOS:000713135800001</t>
  </si>
  <si>
    <t xml:space="preserve">Saw, GK</t>
  </si>
  <si>
    <t xml:space="preserve">Saw, Guan K.</t>
  </si>
  <si>
    <t xml:space="preserve">Leveraging Social Capital to Broaden Participation in STEM</t>
  </si>
  <si>
    <t xml:space="preserve">POLICY INSIGHTS FROM THE BEHAVIORAL AND BRAIN SCIENCES</t>
  </si>
  <si>
    <t xml:space="preserve">social capital; STEM participation; families; peers; teachers; professional networks</t>
  </si>
  <si>
    <t xml:space="preserve">PARENTAL INVOLVEMENT; HIGH-SCHOOLS; SCIENCE; GENDER; OPPORTUNITIES; ASPIRATIONS; ENGAGEMENT; STUDENTS</t>
  </si>
  <si>
    <t xml:space="preserve">Broadening participation in science, technology, engineering, and mathematics (STEM) is critical to the nation's economic growth and national security. In K-12 and higher education, researchers and educators increasingly employ the concept of social capital to develop programs for improving STEM learning, motivation, and participation of young students. STEM social capital in education comprises STEM-oriented resources-whether instrumental, informational, or emotional-that students access through their social networks. Major theoretical perspectives, research evidence, and promising practices are associated with the concepts of social capital in STEM education. Students' social capital in STEM education (derived from families, peers, teachers, and professional networks) demonstrably promotes their STEM educational outcomes and career paths. Inclusive STEM schools, mentoring, and after-school programs are some promising approaches that can enhance STEM social capital and outcomes of underrepresented students, particularly women, Blacks/Hispanics/Native Americans, youth with low socioeconomic status, and persons with disabilities.</t>
  </si>
  <si>
    <t xml:space="preserve">[Saw, Guan K.] Univ Texas San Antonio, San Antonio, TX USA</t>
  </si>
  <si>
    <t xml:space="preserve">University of Texas System; University of Texas at San Antonio (UTSA)</t>
  </si>
  <si>
    <t xml:space="preserve">Saw, GK (corresponding author), Univ Texas San Antonio, 501 W Cesar E Chavez Blvd, San Antonio, TX 78207 USA.</t>
  </si>
  <si>
    <t xml:space="preserve">guan.saw@utsa.edu</t>
  </si>
  <si>
    <t xml:space="preserve">Saw, Guan/0000-0002-9328-2830</t>
  </si>
  <si>
    <t xml:space="preserve">National Science Foundation (NSF) [1937722]; American Educational Research Association (AERA); NSF [1749275]; Grants for Research Advancement and Transformation (GREAT) program by the Office of the Vice President for Research, Economic Development and Knowledge Enterprise at the University of Texas at San Antonio (UTSA); Division Of Research On Learning; Direct For Education and Human Resources [1937722] Funding Source: National Science Foundation</t>
  </si>
  <si>
    <t xml:space="preserve">National Science Foundation (NSF)(National Science Foundation (NSF)); American Educational Research Association (AERA); NSF(National Science Foundation (NSF)); Grants for Research Advancement and Transformation (GREAT) program by the Office of the Vice President for Research, Economic Development and Knowledge Enterprise at the University of Texas at San Antonio (UTSA);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research for and writing of this article were supported by funding from the National Science Foundation (NSF; Award No. 1937722), the American Educational Research Association (AERA), with support from the NSF (Award No. 1749275), and the Grants for Research Advancement and Transformation (GREAT) program by the Office of the Vice President for Research, Economic Development and Knowledge Enterprise at the University of Texas at San Antonio (UTSA). Opinions reflect those of the author and do not necessarily reflect those of NSF, AERA, or UTSA.</t>
  </si>
  <si>
    <t xml:space="preserve">2372-7322</t>
  </si>
  <si>
    <t xml:space="preserve">2372-7330</t>
  </si>
  <si>
    <t xml:space="preserve">POL INS BEH BRAIN SC</t>
  </si>
  <si>
    <t xml:space="preserve">Policy Insight Behav. Brain Sci.</t>
  </si>
  <si>
    <t xml:space="preserve">10.1177/2372732219895997</t>
  </si>
  <si>
    <t xml:space="preserve">Education &amp; Educational Research; Psychology, Multidisciplinary</t>
  </si>
  <si>
    <t xml:space="preserve">4E0AZ</t>
  </si>
  <si>
    <t xml:space="preserve">WOS:000847498800005</t>
  </si>
  <si>
    <t xml:space="preserve">Wolbrecht, C; Campbell, DE</t>
  </si>
  <si>
    <t xml:space="preserve">Wolbrecht, Christina; Campbell, David E.</t>
  </si>
  <si>
    <t xml:space="preserve">Leading by example: Female members of parliament as political role models</t>
  </si>
  <si>
    <t xml:space="preserve">AMERICAN JOURNAL OF POLITICAL SCIENCE</t>
  </si>
  <si>
    <t xml:space="preserve">Article; Proceedings Paper</t>
  </si>
  <si>
    <t xml:space="preserve">63rd Annual Meeting of the Midwest-Political-Science-Association</t>
  </si>
  <si>
    <t xml:space="preserve">APR 07-10, 2005</t>
  </si>
  <si>
    <t xml:space="preserve">Chicago, IL</t>
  </si>
  <si>
    <t xml:space="preserve">Midwest Polit Sci Assoc</t>
  </si>
  <si>
    <t xml:space="preserve">DESCRIPTIVE REPRESENTATION; NATIONAL LEGISLATURES; CONTEXTUAL FACTORS; WOMENS; GENDER; BLACK; ELECTION; PARTICIPATION; SOCIALIZATION; EMPOWERMENT</t>
  </si>
  <si>
    <t xml:space="preserve">One argument advanced in favor of descriptive representation is that female politicians serve as role models, inspiring other women to political activity. While previous research finds female role models affect women's psychological engagement, few studies report an impact on women's active participation, and none have done so in cross-national research. Our work also is the first to consider whether the impact of female role models is, as the term implies, greater among the young. Using three cross-national datasets, we find that where there are more female members of parliament (MPs), adolescent girls are more likely to discuss politics with friends and to intend to participate in politics as adults, and adult women are more likely to discuss and participate in politics. The presence of female MPs registers the same effect on political discussion regardless of age, but the impact on women's political activity is far greater among the young than the old.</t>
  </si>
  <si>
    <t xml:space="preserve">Univ Notre Dame, Notre Dame, IN 46556 USA</t>
  </si>
  <si>
    <t xml:space="preserve">University of Notre Dame</t>
  </si>
  <si>
    <t xml:space="preserve">Wolbrecht, C (corresponding author), Univ Notre Dame, 217 OShaughnessy Hall, Notre Dame, IN 46556 USA.</t>
  </si>
  <si>
    <t xml:space="preserve">Wolbrecht.1@nd.edu; Dave_Campbell@nd.edu</t>
  </si>
  <si>
    <t xml:space="preserve">Wolbrecht, Christina/0000-0001-9472-2511</t>
  </si>
  <si>
    <t xml:space="preserve">0092-5853</t>
  </si>
  <si>
    <t xml:space="preserve">1540-5907</t>
  </si>
  <si>
    <t xml:space="preserve">AM J POLIT SCI</t>
  </si>
  <si>
    <t xml:space="preserve">Am. J. Polit. Sci.</t>
  </si>
  <si>
    <t xml:space="preserve">10.1111/j.1540-5907.2007.00289.x</t>
  </si>
  <si>
    <t xml:space="preserve">Social Science Citation Index (SSCI); Conference Proceedings Citation Index - Social Science &amp; Humanities (CPCI-SSH)</t>
  </si>
  <si>
    <t xml:space="preserve">217BL</t>
  </si>
  <si>
    <t xml:space="preserve">WOS:000249923300014</t>
  </si>
  <si>
    <t xml:space="preserve">Jackson, AP; Preston, KSJ</t>
  </si>
  <si>
    <t xml:space="preserve">Jackson, Aurora P.; Preston, Kathleen S. J.</t>
  </si>
  <si>
    <t xml:space="preserve">Self-Efficacy Among Unmarried Black Mothers and Fathers of Young Children: A Pilot Study</t>
  </si>
  <si>
    <t xml:space="preserve">RACE AND SOCIAL PROBLEMS</t>
  </si>
  <si>
    <t xml:space="preserve">Single mothers; Nonresident fathers; Self-efficacy; Psychoeducation intervention; Co-parenting; Experimental research</t>
  </si>
  <si>
    <t xml:space="preserve">LOW-INCOME; NONRESIDENT FATHERS; INVOLVEMENT; INTERVENTION; FAMILIES; POVERTY; IMPACT</t>
  </si>
  <si>
    <t xml:space="preserve">This pilot study investigated whether participation in a psychoeducation intervention focused on co-parenting and fathers' involvement would be associated with improvements in self-efficacy beliefs in a sample of economically disadvantaged single black mothers and the nonresident fathers of their focal 3-year-old children. Of 19 couples who participated in the study, 9 were assigned randomly to a 12-session group intervention focused on mastery experiences, social modeling, and stress reduction (experimental condition) and 10 were assigned to a one-session informational group (control condition) about the importance of biological fathers' involvement with their young children. Between-within subjects analyses of variance showed an improvement in perceived self-efficacy for mothers in the experimental group, but not for fathers whose feelings of efficacy decreased regardless of group assignment. The implications of these findings for future evidence-based interventions and research with larger samples are discussed.</t>
  </si>
  <si>
    <t xml:space="preserve">[Jackson, Aurora P.] UCLA Luskin Sch Publ Affairs, Dept Social Welf, 3250 Publ Affairs Bldg,Box 951656, Los Angeles, CA 90095 USA; [Preston, Kathleen S. J.] Calif State Univ Fullerton, Dept Psychol, 800 N State Coll Blvd, Fullerton, CA 92834 USA</t>
  </si>
  <si>
    <t xml:space="preserve">California State University System; California State University Fullerton</t>
  </si>
  <si>
    <t xml:space="preserve">Jackson, AP (corresponding author), UCLA Luskin Sch Publ Affairs, Dept Social Welf, 3250 Publ Affairs Bldg,Box 951656, Los Angeles, CA 90095 USA.</t>
  </si>
  <si>
    <t xml:space="preserve">ajacks@ucla.edu; kpreston@fullerton.edu</t>
  </si>
  <si>
    <t xml:space="preserve">Preston, Kathleen/0000-0003-0716-5599</t>
  </si>
  <si>
    <t xml:space="preserve">UCLA Transdisciplinary Award</t>
  </si>
  <si>
    <t xml:space="preserve">Funding was provided by UCLA Transdisciplinary Award.</t>
  </si>
  <si>
    <t xml:space="preserve">1867-1748</t>
  </si>
  <si>
    <t xml:space="preserve">1867-1756</t>
  </si>
  <si>
    <t xml:space="preserve">RACE SOC PROBL</t>
  </si>
  <si>
    <t xml:space="preserve">Race Soc. Probl.</t>
  </si>
  <si>
    <t xml:space="preserve">10.1007/s12552-018-9232-6</t>
  </si>
  <si>
    <t xml:space="preserve">Ethnic Studies; Social Sciences, Interdisciplinary; Sociology</t>
  </si>
  <si>
    <t xml:space="preserve">Ethnic Studies; Social Sciences - Other Topics; Sociology</t>
  </si>
  <si>
    <t xml:space="preserve">HX6CV</t>
  </si>
  <si>
    <t xml:space="preserve">WOS:000467492500002</t>
  </si>
  <si>
    <t xml:space="preserve">Ruiz, S</t>
  </si>
  <si>
    <t xml:space="preserve">Ruiz, Stevie</t>
  </si>
  <si>
    <t xml:space="preserve">Camp Chicano: The racialization of the great outdoors in the Civilian Conservation Corps</t>
  </si>
  <si>
    <t xml:space="preserve">LATINO STUDIES</t>
  </si>
  <si>
    <t xml:space="preserve">Chicana/o studies; Environmental justice; Civilian Conservation Corps; Comparative ethnic studies</t>
  </si>
  <si>
    <t xml:space="preserve">RACE</t>
  </si>
  <si>
    <t xml:space="preserve">This essay explores the racialization of space in Civilian Conservation Corps (CCC) camps related to the participation of Chicano youth. Under the supervision of the US Army, three million young men were recruited to work in camps in the United States. Leadership positions were reserved for white lieutenants and reservists. Menial jobs such as cooking and cleaning were given to Black enrollees. Native Americans were segregated in camps run by the Bureau of Indian Affairs. As neither Black nor white, Chicanos were afforded certain benefits while at the same time suffered under the same discrimination that Black enrollees faced. Thus, Chicano racialization as nonwhite US citizens shaped spaces where they were permitted to work, sleep, and eat. Social spaces were the arenas and political terrains that enrollees entered into based on racial and ethnic labels.</t>
  </si>
  <si>
    <t xml:space="preserve">[Ruiz, Stevie] Calif State Univ Northridge, Northridge, CA 91330 USA</t>
  </si>
  <si>
    <t xml:space="preserve">California State University System; California State University Northridge</t>
  </si>
  <si>
    <t xml:space="preserve">Ruiz, S (corresponding author), Calif State Univ Northridge, Northridge, CA 91330 USA.</t>
  </si>
  <si>
    <t xml:space="preserve">stevie.ruiz@csun.edu</t>
  </si>
  <si>
    <t xml:space="preserve">PALGRAVE MACMILLAN LTD</t>
  </si>
  <si>
    <t xml:space="preserve">BASINGSTOKE</t>
  </si>
  <si>
    <t xml:space="preserve">BRUNEL RD BLDG, HOUNDMILLS, BASINGSTOKE RG21 6XS, HANTS, ENGLAND</t>
  </si>
  <si>
    <t xml:space="preserve">1476-3435</t>
  </si>
  <si>
    <t xml:space="preserve">1476-3443</t>
  </si>
  <si>
    <t xml:space="preserve">LAT STUD</t>
  </si>
  <si>
    <t xml:space="preserve">Lat. Stud.</t>
  </si>
  <si>
    <t xml:space="preserve">10.1057/s41276-022-00384-1</t>
  </si>
  <si>
    <t xml:space="preserve">SEP 2022</t>
  </si>
  <si>
    <t xml:space="preserve">D8BU4</t>
  </si>
  <si>
    <t xml:space="preserve">WOS:000855996200002</t>
  </si>
  <si>
    <t xml:space="preserve">Hawthorne, C</t>
  </si>
  <si>
    <t xml:space="preserve">Hawthorne, Camilla</t>
  </si>
  <si>
    <t xml:space="preserve">Making Italy: Afro-Italian entrepreneurs and the racial boundaries of citizenship</t>
  </si>
  <si>
    <t xml:space="preserve">SOCIAL &amp; CULTURAL GEOGRAPHY</t>
  </si>
  <si>
    <t xml:space="preserve">Italy; migration; racism; citizenship; black geographies; African diaspora</t>
  </si>
  <si>
    <t xml:space="preserve">DIASPORA ENTREPRENEURS; CULTURAL-GEOGRAPHY; BLACK; IMMIGRANTS; IDENTITY; GENDER; EUROPE; RACE; MIGRATION; MIGRANTS</t>
  </si>
  <si>
    <t xml:space="preserve">This article, based on 16 months of in-depth interviews and participant observation conducted over five years, explores the participation of young Afro-Italian women entrepreneurs in new initiatives related to Black beauty, style, and (natural) hair care. While based primarily in northern Italy, these projects draw on economic and cultural connections to the broader Black diaspora. I argue that entrepreneurship has emerged as an important strategy for Afro-Italian women seeking to advance new narratives about Blackness (and specifically, Black womanhood) and its inclusion within the material and symbolic boundaries of Italy. At the same time, Afro-Italian entrepreneurship is transforming Italian material culture, and, by extension, the meanings of Italianness itself. Entrepreneurship is thus a key terrain of struggle through which Afro-Italians have begun to assert claims to Italian citizenship and belonging in the context of both economic stagnation and a refugee 'emergency'. It is one example of a nascent Black spatial politics in Italy that is conditioned by, but also pushes back against, dominant regimes of racist exclusion and neoliberal racial capitalism.</t>
  </si>
  <si>
    <t xml:space="preserve">[Hawthorne, Camilla] Univ Calif Berkeley, Dept Geog, Berkeley, CA 94720 USA</t>
  </si>
  <si>
    <t xml:space="preserve">University of California System; University of California Berkeley</t>
  </si>
  <si>
    <t xml:space="preserve">Hawthorne, C (corresponding author), 507 McCone Hall 4740, Berkeley, CA 94720 USA.</t>
  </si>
  <si>
    <t xml:space="preserve">camilla@ucsc.edu</t>
  </si>
  <si>
    <t xml:space="preserve">1464-9365</t>
  </si>
  <si>
    <t xml:space="preserve">1470-1197</t>
  </si>
  <si>
    <t xml:space="preserve">SOC CULT GEOGR</t>
  </si>
  <si>
    <t xml:space="preserve">Soc. Cult. Geogr.</t>
  </si>
  <si>
    <t xml:space="preserve">JUN 13</t>
  </si>
  <si>
    <t xml:space="preserve">10.1080/14649365.2019.1597151</t>
  </si>
  <si>
    <t xml:space="preserve">MAR 2019</t>
  </si>
  <si>
    <t xml:space="preserve">Geography</t>
  </si>
  <si>
    <t xml:space="preserve">SG5JS</t>
  </si>
  <si>
    <t xml:space="preserve">WOS:000465676200001</t>
  </si>
  <si>
    <t xml:space="preserve">Colarizi, S</t>
  </si>
  <si>
    <t xml:space="preserve">Colarizi, Simona</t>
  </si>
  <si>
    <t xml:space="preserve">Democratic Italy in the 'Seventies</t>
  </si>
  <si>
    <t xml:space="preserve">JOURNAL OF MODERN ITALIAN STUDIES</t>
  </si>
  <si>
    <t xml:space="preserve">social movements; youth; reforms; democracy; crisis; transition</t>
  </si>
  <si>
    <t xml:space="preserve">The rich italian historiography related to the most dramatic feature of the seventies - the black and red terrorisms - risks identifiying this decade only as 'the night of the Republic'. In the same period, on the other hand, another Italy elevated and nourished its democratic conscience, active political participation and civic awereness and achieved significant individual as well collective rights and freedoms. Its protagonists came from the same younger generation of those who lost themselves in ideological extremism, destroying own lives and that of others.</t>
  </si>
  <si>
    <t xml:space="preserve">[Colarizi, Simona] Univ Roma La Sapienza, Contemporary Hist, Rome, Italy</t>
  </si>
  <si>
    <t xml:space="preserve">Sapienza University Rome</t>
  </si>
  <si>
    <t xml:space="preserve">Colarizi, S (corresponding author), Univ Roma La Sapienza, Contemporary Hist, Rome, Italy.</t>
  </si>
  <si>
    <t xml:space="preserve">1354-571X</t>
  </si>
  <si>
    <t xml:space="preserve">1469-9583</t>
  </si>
  <si>
    <t xml:space="preserve">J MOD ITAL STUD</t>
  </si>
  <si>
    <t xml:space="preserve">J. Mod. Ital. Stud.</t>
  </si>
  <si>
    <t xml:space="preserve">JAN 1</t>
  </si>
  <si>
    <t xml:space="preserve">10.1080/1354571X.2020.1688577</t>
  </si>
  <si>
    <t xml:space="preserve">History</t>
  </si>
  <si>
    <t xml:space="preserve">KE9FT</t>
  </si>
  <si>
    <t xml:space="preserve">WOS:000508856400002</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National Science Foundation(National Science Foundation (NSF))</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WP9MH</t>
  </si>
  <si>
    <t xml:space="preserve">WOS:000474080500001</t>
  </si>
  <si>
    <t xml:space="preserve">Yu, HM</t>
  </si>
  <si>
    <t xml:space="preserve">Yu, Hae Min</t>
  </si>
  <si>
    <t xml:space="preserve">Understanding Race and Racism Among Immigrant Children: Insights into Anti-bias Education for All Students</t>
  </si>
  <si>
    <t xml:space="preserve">EARLY CHILDHOOD EDUCATION JOURNAL</t>
  </si>
  <si>
    <t xml:space="preserve">Racism; Young children; Immigrants; Afterschool program; Anti-bias education; Bilinguals</t>
  </si>
  <si>
    <t xml:space="preserve">YOUNG-CHILDREN; SCHOOL; LANGUAGE; PARTICIPATION; PERSPECTIVES; COMPETENCE; IDENTITIES; ENGAGEMENT; TEACHERS; PROGRAMS</t>
  </si>
  <si>
    <t xml:space="preserve">This study examines relationship dynamics between young immigrant children in an afterschool program, and the ways in which these children become involved in racial discrimination and exclusion whereby one group perceives itself as majority. In order to explore and understand these children's narratives and behaviors in an in-depth and comprehensive way, this study utilizes a qualitative case study approach. Employing a sociocultural theoretical lens as an analytic tool, this study provides insight into how young immigrant children whose first languages are other than English are aware of linguistic and cultural differences among their peers in the afterschool context, and how they develop their social attitudes toward these differences, include or exclude children, and negotiate power in their relationships. The findings extend the discourse of racism beyond the Black-White framework, increase awareness and understanding of how racial discrimination plays out between young immigrant children, and highlight the need for anti-bias education for all students.</t>
  </si>
  <si>
    <t xml:space="preserve">[Yu, Hae Min] Missouri State Univ, Springfield, MO 65897 USA</t>
  </si>
  <si>
    <t xml:space="preserve">Missouri State University</t>
  </si>
  <si>
    <t xml:space="preserve">Yu, HM (corresponding author), Missouri State Univ, Springfield, MO 65897 USA.</t>
  </si>
  <si>
    <t xml:space="preserve">HaeMinYu@missouristate.edu</t>
  </si>
  <si>
    <t xml:space="preserve">DORDRECHT</t>
  </si>
  <si>
    <t xml:space="preserve">VAN GODEWIJCKSTRAAT 30, 3311 GZ DORDRECHT, NETHERLANDS</t>
  </si>
  <si>
    <t xml:space="preserve">1082-3301</t>
  </si>
  <si>
    <t xml:space="preserve">1573-1707</t>
  </si>
  <si>
    <t xml:space="preserve">EARLY CHILD EDUC J</t>
  </si>
  <si>
    <t xml:space="preserve">Early Child. Educ. J.</t>
  </si>
  <si>
    <t xml:space="preserve">10.1007/s10643-020-01021-z</t>
  </si>
  <si>
    <t xml:space="preserve">ML6SS</t>
  </si>
  <si>
    <t xml:space="preserve">WOS:000549593900002</t>
  </si>
  <si>
    <t xml:space="preserve">Yang, PQ; Rodriguez, E</t>
  </si>
  <si>
    <t xml:space="preserve">Yang, Philip Q.; Rodriguez, Elizabeth</t>
  </si>
  <si>
    <t xml:space="preserve">The Case for Staying Home Myth or Reality?</t>
  </si>
  <si>
    <t xml:space="preserve">INTERNATIONAL SOCIOLOGY</t>
  </si>
  <si>
    <t xml:space="preserve">100th Annual Meeting of the American-Sociological-Association</t>
  </si>
  <si>
    <t xml:space="preserve">AUG 13-16, 2005</t>
  </si>
  <si>
    <t xml:space="preserve">Philadelphia, PA</t>
  </si>
  <si>
    <t xml:space="preserve">Amer Sociol Assoc</t>
  </si>
  <si>
    <t xml:space="preserve">generation; married women; opt-out revolution; stay-home; trend</t>
  </si>
  <si>
    <t xml:space="preserve">LABOR-FORCE PARTICIPATION; 1ST BIRTH; WORKING WIVES; FAMILY-LIFE; CHILD-CARE; EMPLOYMENT; MOTHERS; WHITE; WOMEN; BLACK</t>
  </si>
  <si>
    <t xml:space="preserve">Recent US media reports about a new trend in returning home among married women with children, especially college-educated ones, have raised questions about the well-documented trends of increasing labor force participation among married women with young and minor children in the US. Using both cohort and period data from the 1994 and 2002 General Social Surveys, this study examines whether there is a reverse trend in staying home among married women with young children under the age of six and those with school-age children aged six to 17. Results of trend analyses by cohort and by period and multinomial logistic regression analysis indicate that there is no reverse trend in staying home among married women with young children as a whole, but the evidence does point to a new trend in staying home among married women with young children and a bachelor's or higher degree. For married women with school-age children as a whole and those with a bachelor's or higher degree, there appears to be mostly statistically insignificant changes in staying home across time periods and among the new generation. The study also finds declines in stay-home rates from 1994 to 2002 especially among less-educated, low-income or African-American married women with young children and to a less extent those with school-age children. The implications of the findings are discussed.</t>
  </si>
  <si>
    <t xml:space="preserve">[Yang, Philip Q.] Texas Womans Univ, Dept Sociol &amp; Social Work, Denton, TX 76204 USA; [Rodriguez, Elizabeth] Dept Housing &amp; Urban Dev, Washington, DC USA</t>
  </si>
  <si>
    <t xml:space="preserve">Texas Womans University</t>
  </si>
  <si>
    <t xml:space="preserve">Yang, PQ (corresponding author), Texas Womans Univ, Dept Sociol &amp; Social Work, POB 425887, Denton, TX 76204 USA.</t>
  </si>
  <si>
    <t xml:space="preserve">pyang@mail.twu.edu; Elizabeth.Rodriguez@hud.gov</t>
  </si>
  <si>
    <t xml:space="preserve">0268-5809</t>
  </si>
  <si>
    <t xml:space="preserve">INT SOCIOL</t>
  </si>
  <si>
    <t xml:space="preserve">Int. Sociol.</t>
  </si>
  <si>
    <t xml:space="preserve">10.1177/0268580909334501</t>
  </si>
  <si>
    <t xml:space="preserve">459KD</t>
  </si>
  <si>
    <t xml:space="preserve">WOS:000267099900003</t>
  </si>
  <si>
    <t xml:space="preserve">Cohen, CJ; Luttig, MD</t>
  </si>
  <si>
    <t xml:space="preserve">Cohen, Cathy J.; Luttig, Matthew D.</t>
  </si>
  <si>
    <t xml:space="preserve">Reconceptualizing Political Knowledge: Race, Ethnicity, and Carceral Violence</t>
  </si>
  <si>
    <t xml:space="preserve">PERSPECTIVES ON POLITICS</t>
  </si>
  <si>
    <t xml:space="preserve">GENDER-DIFFERENCES; GAP</t>
  </si>
  <si>
    <t xml:space="preserve">What is political knowledge? We argue that the traditional measure of political knowledge is limited, as it represents one domain of facts that people should know about American politics. This domain of knowledge is rooted in the liberal-democratic face of the state and neglects other political knowledge generated from the carceral face of the state. We argue that knowledge of carceral violence, especially against African Americans, represents a separate domain of knowledge that is particularly relevant to marginalized communities, especially black youth. Once we include carceral violence in our measures of political knowledge, established patterns of whites having more political knowledge than Blacks are reversed. Using a novel measurement strategy and based on a nationally representative survey of over 2,000 young people, we find that knowledge of carceral violence is distinct from measures of what has been called general political knowledge. Finally, we find that knowledge of carceral violence has distinct correlates from the standard knowledge battery and its relationship to political participation varies by racial group but tends to depress the political participation of African Americans. Our findings raise the question of what comprises relevant and important political knowledge today and for which communities.</t>
  </si>
  <si>
    <t xml:space="preserve">[Cohen, Cathy J.] Univ Chicago, Chicago, IL 60637 USA; [Luttig, Matthew D.] Colgate Univ, Hamilton, NY 13346 USA</t>
  </si>
  <si>
    <t xml:space="preserve">University of Chicago; Colgate University</t>
  </si>
  <si>
    <t xml:space="preserve">Cohen, CJ (corresponding author), Univ Chicago, Chicago, IL 60637 USA.</t>
  </si>
  <si>
    <t xml:space="preserve">cjcohen@uchicago.edu; mluttig@colgate.edu</t>
  </si>
  <si>
    <t xml:space="preserve">MacArthur Foundation</t>
  </si>
  <si>
    <t xml:space="preserve">The authors thank the Youth and Participatory Politics Research Network supported by the MacArthur Foundation who secured the data featured in the paper, as well as Matthew Motta and Jon Rogowski for providing comments on earlier drafts of the manuscript.</t>
  </si>
  <si>
    <t xml:space="preserve">1537-5927</t>
  </si>
  <si>
    <t xml:space="preserve">1541-0986</t>
  </si>
  <si>
    <t xml:space="preserve">PERSPECT POLIT</t>
  </si>
  <si>
    <t xml:space="preserve">Perspect. Polit.</t>
  </si>
  <si>
    <t xml:space="preserve">PII S1537592718003857</t>
  </si>
  <si>
    <t xml:space="preserve">10.1017/S1537592718003857</t>
  </si>
  <si>
    <t xml:space="preserve">NK8ML</t>
  </si>
  <si>
    <t xml:space="preserve">WOS:000566984800009</t>
  </si>
  <si>
    <t xml:space="preserve">Maharaj, P; Dunn, S</t>
  </si>
  <si>
    <t xml:space="preserve">Maharaj, Pranitha; Dunn, Shanaaz</t>
  </si>
  <si>
    <t xml:space="preserve">It's Not Easy Being a Mom Especially When You Are Unemployed: Navigating Childcare, a Necessary Social Service in South Africa</t>
  </si>
  <si>
    <t xml:space="preserve">JOURNAL OF SOCIAL SERVICE RESEARCH</t>
  </si>
  <si>
    <t xml:space="preserve">Mothers; childcare; labor force participation; education; employment</t>
  </si>
  <si>
    <t xml:space="preserve">MOTHERS; WORK; FATHERS; WOMEN; INVOLVEMENT; AMERICAN; GENDER; ABUSE</t>
  </si>
  <si>
    <t xml:space="preserve">Childcare arrangements may act as a deterrent for mothers with young children who want to secure employment. The study aims to explore how childcare arrangements affects labor force participation of mothers with young children. Safe, reliable, and affordable childcare is a necessary social service that is not always available to lower-income women. Interviews were conducted with 15 Black African women between the ages of 21 to 35 in Durban, South Africa. Most women were unable to complete their education and could not secure employment because motherhood interrupted their plans. Those who were able to secure employment faced a difficult compromise between childcare and employment. Some of the women subjected their children to unsafe conditions by leaving them home-alone when they need to go out and search for work. Their children were often left unsupervised in a community riddled with high rates of violence and crime. The study finds that there is an urgent need for reliable childcare services for mothers in a low-income community to enhance female labor force participation. Future research should quantify the extent to which childcare, and other factors, affect mothers' employment to promote timely and effective social services which are geared toward providing support for families.</t>
  </si>
  <si>
    <t xml:space="preserve">[Maharaj, Pranitha; Dunn, Shanaaz] Univ KwaZulu Natal, Sch Built Environm &amp; Dev Studies, ZA-4041 Durban, South Africa</t>
  </si>
  <si>
    <t xml:space="preserve">University of Kwazulu Natal</t>
  </si>
  <si>
    <t xml:space="preserve">Dunn, S (corresponding author), Univ KwaZulu Natal, Sch Built Environm &amp; Dev Studies, ZA-4041 Durban, South Africa.</t>
  </si>
  <si>
    <t xml:space="preserve">RademeyerS@ukzn.ac.za</t>
  </si>
  <si>
    <t xml:space="preserve">South African Research Chairs Initiative of the Department of Science and Innovation; National Research Foundation of South Africa [64816]</t>
  </si>
  <si>
    <t xml:space="preserve">South African Research Chairs Initiative of the Department of Science and Innovation; National Research Foundation of South Africa(National Research Foundation - South Africa)</t>
  </si>
  <si>
    <t xml:space="preserve">This work is based on the research supported by the South African Research Chairs Initiative of the Department of Science and Innovation and National Research Foundation of South Africa [grant number 64816].</t>
  </si>
  <si>
    <t xml:space="preserve">0148-8376</t>
  </si>
  <si>
    <t xml:space="preserve">1540-7314</t>
  </si>
  <si>
    <t xml:space="preserve">J SOC SERV RES</t>
  </si>
  <si>
    <t xml:space="preserve">J. Soc. Serv. Res.</t>
  </si>
  <si>
    <t xml:space="preserve">JUL 4</t>
  </si>
  <si>
    <t xml:space="preserve">10.1080/01488376.2022.2087826</t>
  </si>
  <si>
    <t xml:space="preserve">JUN 2022</t>
  </si>
  <si>
    <t xml:space="preserve">Social Work</t>
  </si>
  <si>
    <t xml:space="preserve">3F9SK</t>
  </si>
  <si>
    <t xml:space="preserve">WOS:000812063500001</t>
  </si>
  <si>
    <t xml:space="preserve">Kananen, M</t>
  </si>
  <si>
    <t xml:space="preserve">Kananen, Marko</t>
  </si>
  <si>
    <t xml:space="preserve">Citizens of Ambivalence: How Educated Young Somali Americans Perceive their Transnational Being and Belonging?</t>
  </si>
  <si>
    <t xml:space="preserve">JOURNAL OF INTERNATIONAL MIGRATION AND INTEGRATION</t>
  </si>
  <si>
    <t xml:space="preserve">Immigration; Citizenship; Transnationalism; Participation; Ambivalence; Somalia</t>
  </si>
  <si>
    <t xml:space="preserve">2ND-GENERATION; IDENTITIES; BLACK; RACE</t>
  </si>
  <si>
    <t xml:space="preserve">Connections between here and there are an inherent and enduring component of the migration of the modern world. Experiences of multiple belongings can evoke a mixture of hope and despair, inclusion and marginalization, as well as longing and repulsion. This paper explores how educated young Somali Americans in Minnesota comprehend their ways of being and belonging towards Somalia and the USA, and how these different orientations interact with each other. The findings suggest that the participants of this study are simultaneously involved in two different narratives of being and belonging. Firstly, they are part of a neoliberal project of being successful in the mainstream American society, but secondly, they are also part of a cultural project of maintaining their identity and traditions as Somalis.</t>
  </si>
  <si>
    <t xml:space="preserve">[Kananen, Marko] South Eastern Finland Univ Appl Sci, Juvenia Youth Res &amp; Dev Ctr, Patteristonkatu 3, Mikkeli 50100, Finland</t>
  </si>
  <si>
    <t xml:space="preserve">South-Eastern Finland University of Applied Sciences</t>
  </si>
  <si>
    <t xml:space="preserve">Kananen, M (corresponding author), South Eastern Finland Univ Appl Sci, Juvenia Youth Res &amp; Dev Ctr, Patteristonkatu 3, Mikkeli 50100, Finland.</t>
  </si>
  <si>
    <t xml:space="preserve">marko.kananen@xamk.fi</t>
  </si>
  <si>
    <t xml:space="preserve">Kananen, Marko/0000-0003-2809-008X</t>
  </si>
  <si>
    <t xml:space="preserve">SPRINGER HEIDELBERG</t>
  </si>
  <si>
    <t xml:space="preserve">HEIDELBERG</t>
  </si>
  <si>
    <t xml:space="preserve">TIERGARTENSTRASSE 17, D-69121 HEIDELBERG, GERMANY</t>
  </si>
  <si>
    <t xml:space="preserve">1488-3473</t>
  </si>
  <si>
    <t xml:space="preserve">1874-6365</t>
  </si>
  <si>
    <t xml:space="preserve">J INT MIGR INTEGR</t>
  </si>
  <si>
    <t xml:space="preserve">J. Int. Migr. Integr.</t>
  </si>
  <si>
    <t xml:space="preserve">10.1007/s12134-019-00709-5</t>
  </si>
  <si>
    <t xml:space="preserve">Demography</t>
  </si>
  <si>
    <t xml:space="preserve">KI9JT</t>
  </si>
  <si>
    <t xml:space="preserve">WOS:000511673800010</t>
  </si>
  <si>
    <t xml:space="preserve">Smith, JA; Stahl, G; Harvey, A; Hill, B; Gupta, H; Moore, S; Wang, JN</t>
  </si>
  <si>
    <t xml:space="preserve">Smith, James A. A.; Stahl, Garth; Harvey, Andrew; Hill, Braden; Gupta, Himanshu; Moore, Sam; Wang, Jianing</t>
  </si>
  <si>
    <t xml:space="preserve">Understanding the identity work and aspirations of Indigenous males navigating elite Australian higher education</t>
  </si>
  <si>
    <t xml:space="preserve">EDUCATIONAL REVIEW</t>
  </si>
  <si>
    <t xml:space="preserve">Article; Early Access</t>
  </si>
  <si>
    <t xml:space="preserve">Aboriginal and Torres Strait Islander peoples; Higher education; Widening participation; Indigenous; Indigenous masculinity; &gt;</t>
  </si>
  <si>
    <t xml:space="preserve">CLASS STUDENTS; PARTICIPATION; OUTCOMES; HABITUS; SUCCESS; YOUTH</t>
  </si>
  <si>
    <t xml:space="preserve">In Australia, there has been increased attention to attracting Indigenous peoples into higher education but, despite a recent growth in enrolment numbers, they remain severely underrepresented. This underrepresentation is particularly notable among Indigenous males, who are the least likely to attend. In this paper, we investigate the experiences of four Indigenous young men who attended an elite higher education institution. Aligned with other research on the experiences of Black and Minority Ethnic males in higher education, the article captures how their experience in privileged institutions compels them to reflect on their own positionality and the cultural interface between Indigenous and non-Indigenous knowledges. All data were thematically analysed and this paper reports on two key themes: influencers to pursue higher education and motivational factors at university. In considering the journey of these young men into elite higher education spaces, we are interested in the discursive constitution of their Indigenous identities and how their aspirations are realised in reference to a strong sense of cultural pride and social justice.</t>
  </si>
  <si>
    <t xml:space="preserve">[Smith, James A. A.] Flinders Univ S Australia, Rural &amp; Remote Hlth NT, Darwin, Australia; [Stahl, Garth] Univ Queensland, Sch Educ, Brisbane, Australia; [Harvey, Andrew] Griffith Univ, Sch Educ, Brisbane, Australia; [Hill, Braden] Edith Cowan Univ, Sch Educ, Mt Lawley Campus, Joondalup, Australia; [Gupta, Himanshu] Charles Darwin Univ, Coll Med &amp; Publ Hlth, Darwin, Australia; [Moore, Sam] Menzies Sch Publ Hlth, Ramaciotti Ctr, Alice Springs, Australia; [Wang, Jianing] Univ Queensland, Sch Educ, Brisbane, Australia</t>
  </si>
  <si>
    <t xml:space="preserve">Flinders University South Australia; University of Queensland; Griffith University; Edith Cowan University; Charles Darwin University; Charles Darwin University; Menzies School of Health Research; University of Queensland</t>
  </si>
  <si>
    <t xml:space="preserve">Stahl, G (corresponding author), Univ Queensland, Sch Educ, Brisbane, Australia.</t>
  </si>
  <si>
    <t xml:space="preserve">garth.stahl@gmail.com</t>
  </si>
  <si>
    <t xml:space="preserve">; Stahl, Garth/F-8129-2015</t>
  </si>
  <si>
    <t xml:space="preserve">Hill, Braden/0000-0001-7226-3211; Harvey, Andrew/0000-0002-7988-2469; Wang, Jianing/0000-0003-4132-1022; Gupta, Himanshu/0000-0003-1952-3816; Stahl, Garth/0000-0002-1800-8495; Moore, Samuel/0000-0002-0016-8546</t>
  </si>
  <si>
    <t xml:space="preserve">0013-1911</t>
  </si>
  <si>
    <t xml:space="preserve">1465-3397</t>
  </si>
  <si>
    <t xml:space="preserve">EDUC REV</t>
  </si>
  <si>
    <t xml:space="preserve">Educ. Rev.</t>
  </si>
  <si>
    <t xml:space="preserve">2023 JUL 18</t>
  </si>
  <si>
    <t xml:space="preserve">10.1080/00131911.2023.2232559</t>
  </si>
  <si>
    <t xml:space="preserve">JUL 2023</t>
  </si>
  <si>
    <t xml:space="preserve">M8UW5</t>
  </si>
  <si>
    <t xml:space="preserve">hybrid</t>
  </si>
  <si>
    <t xml:space="preserve">WOS:001032921300001</t>
  </si>
  <si>
    <t xml:space="preserve">Kessi, S</t>
  </si>
  <si>
    <t xml:space="preserve">Kessi, Shose</t>
  </si>
  <si>
    <t xml:space="preserve">Community social psychologies for decoloniality: an African perspective on epistemic justice in higher education</t>
  </si>
  <si>
    <t xml:space="preserve">Community mobilisation; decoloniality; higher education; participation; Photovoice; praxis</t>
  </si>
  <si>
    <t xml:space="preserve">PHOTOVOICE</t>
  </si>
  <si>
    <t xml:space="preserve">The decolonisation of higher education in South Africa is closely linked to questions of knowledge production. The epistemic violence of the colonial encounter has put into question the possibilities and modes of doing research in marginalised communities. In this article, I argue that praxis in community social psychology can lead to more relevant and just research methods, especially when rooted in liberation thinking. In the South African and African context, this requires an engagement with the particularities of Blackness and the Black experience. Drawing on examples of participatory action research projects with young Africans using Photovoice methods, and the establishment of the Black Academic Caucus at the University of Cape Town, the article shows the links between praxis and epistemic justice as exercised within the cultural practices of the university, and between researchers and participants from marginalised communities.</t>
  </si>
  <si>
    <t xml:space="preserve">[Kessi, Shose] Univ Cape Town, Dept Psychol, Private Bag X3, ZA-7701 Rondebosch, South Africa</t>
  </si>
  <si>
    <t xml:space="preserve">University of Cape Town</t>
  </si>
  <si>
    <t xml:space="preserve">Kessi, S (corresponding author), Univ Cape Town, Dept Psychol, Private Bag X3, ZA-7701 Rondebosch, South Africa.</t>
  </si>
  <si>
    <t xml:space="preserve">shose.kessi@uct.ac.za</t>
  </si>
  <si>
    <t xml:space="preserve">Kessi, Shose/GLT-9261-2022</t>
  </si>
  <si>
    <t xml:space="preserve">Kessi, Shose/0000-0001-7782-9755</t>
  </si>
  <si>
    <t xml:space="preserve">10.1177/0081246317737917</t>
  </si>
  <si>
    <t xml:space="preserve">FO7TP</t>
  </si>
  <si>
    <t xml:space="preserve">WOS:000417080000012</t>
  </si>
  <si>
    <t xml:space="preserve">Simien, EM; Hampson, SC</t>
  </si>
  <si>
    <t xml:space="preserve">Simien, Evelyn M.; Hampson, Sarah Cote</t>
  </si>
  <si>
    <t xml:space="preserve">Black Votes Count, But Do They Matter? Symbolic Empowerment and the Jackson-Obama Mobilizing Effect on Gender and Age Cohorts</t>
  </si>
  <si>
    <t xml:space="preserve">AMERICAN POLITICS RESEARCH</t>
  </si>
  <si>
    <t xml:space="preserve">symbolic empowerment; Barack Obama; Jesse Jackson; mobilization; age; gender; American presidential elections; political behavior</t>
  </si>
  <si>
    <t xml:space="preserve">DESCRIPTIVE REPRESENTATION; POLITICAL-PARTICIPATION; RACE; TURNOUT; MOBILIZATION; ETHNICITY</t>
  </si>
  <si>
    <t xml:space="preserve">Using data from the 1984-1988 National Black Election Studies as well as the 2008 and 2012 American National Election Studies, we provide a comprehensive study of African American political behavior with support for Barack Obama and Jesse Jackson serving as explanatory variables alongside other sources of variation-gender and age cohorts. Results show that African American voters who preferred Jackson and Obama in the 1984 and 2008 Democratic nominating contests were more likely to proselytize, attend a campaign rally or political meeting, donate money, and wear a campaign button. While opposition to Ronald Reagan and George Bush, church membership, involvement in Black political organizations were also linked to behavior, racial group identification (linked fate) had a less consistent effect. Both Obama's candidacy like that of Jackson's had an empowering effect on African American women-particularly, those of the civil rights generation-as was the case for Obama supporters of a younger cohort.</t>
  </si>
  <si>
    <t xml:space="preserve">[Simien, Evelyn M.] Univ Connecticut, Polit Sci &amp; Africana Studies, Storrs, CT 06269 USA; [Hampson, Sarah Cote] Univ Washington, Polit Philosophy &amp; Publ Affairs, Tacoma, WA USA</t>
  </si>
  <si>
    <t xml:space="preserve">University of Connecticut; University of Washington; University of Washington Tacoma</t>
  </si>
  <si>
    <t xml:space="preserve">Simien, EM (corresponding author), Univ Connecticut, 365 Fairfield Way,Unit 1024, Storrs, CT 06269 USA.</t>
  </si>
  <si>
    <t xml:space="preserve">evelyn.simien@uconn.edu</t>
  </si>
  <si>
    <t xml:space="preserve">Hampson, Sarah/AAO-9917-2020</t>
  </si>
  <si>
    <t xml:space="preserve">1532-673X</t>
  </si>
  <si>
    <t xml:space="preserve">1552-3373</t>
  </si>
  <si>
    <t xml:space="preserve">AM POLIT RES</t>
  </si>
  <si>
    <t xml:space="preserve">Am. Polit. Res.</t>
  </si>
  <si>
    <t xml:space="preserve">NOV</t>
  </si>
  <si>
    <t xml:space="preserve">1532673X19898665</t>
  </si>
  <si>
    <t xml:space="preserve">10.1177/1532673X19898665</t>
  </si>
  <si>
    <t xml:space="preserve">JAN 2020</t>
  </si>
  <si>
    <t xml:space="preserve">NA3MG</t>
  </si>
  <si>
    <t xml:space="preserve">WOS:000506988600001</t>
  </si>
  <si>
    <t xml:space="preserve">Azzara, M</t>
  </si>
  <si>
    <t xml:space="preserve">Azzara, Monique</t>
  </si>
  <si>
    <t xml:space="preserve">Grappling with the Impermanence of Place: A Black Baptist Congregation in South Los Angeles</t>
  </si>
  <si>
    <t xml:space="preserve">CITY &amp; SOCIETY</t>
  </si>
  <si>
    <t xml:space="preserve">Urban Christianity; Black Los Angeles; Place; Fellowship</t>
  </si>
  <si>
    <t xml:space="preserve">MOBILITY; SPACE</t>
  </si>
  <si>
    <t xml:space="preserve">Based on over two years of fieldwork with Faith Family Missionary Baptist Church, I illustrate how this congregation grounds their sense of place when place itself is impermanent. In the midst of poverty, unemployment, and violence, the community views their Christian calling in their mission to reshape the younger, disenfranchised generation into godly individuals. Congregants build fellowship by pooling their resources in an attempt to follow the call of God to do good, and to recruit and save the disenfranchised. I argue that this congregation's sense of place is shaped by and grounded in this fellowship, i.e., the concrete relationships they form through such practices. Despite having few resources to generate a large impact in the broader city, the congregation acts as a system of support crucial to individuals in these neighborhoods. While the congregation's location in the city is invisible to many outsiders due to their mobility, further attention should be paid to such alternate forms of civic participation and practice. [Urban Christianity; Black Los Angeles; Place; Fellowship]</t>
  </si>
  <si>
    <t xml:space="preserve">[Azzara, Monique] Univ Calif Irvine, Irvine, CA 92697 USA</t>
  </si>
  <si>
    <t xml:space="preserve">University of California System; University of California Irvine</t>
  </si>
  <si>
    <t xml:space="preserve">Azzara, M (corresponding author), Univ Calif Irvine, Irvine, CA 92697 USA.</t>
  </si>
  <si>
    <t xml:space="preserve">Azzara, Monique/ITT-1976-2023</t>
  </si>
  <si>
    <t xml:space="preserve">0893-0465</t>
  </si>
  <si>
    <t xml:space="preserve">1548-744X</t>
  </si>
  <si>
    <t xml:space="preserve">CITY SOC</t>
  </si>
  <si>
    <t xml:space="preserve">City Soc.</t>
  </si>
  <si>
    <t xml:space="preserve">10.1111/ciso.12203</t>
  </si>
  <si>
    <t xml:space="preserve">Anthropology</t>
  </si>
  <si>
    <t xml:space="preserve">HU4DT</t>
  </si>
  <si>
    <t xml:space="preserve">WOS:000465225100011</t>
  </si>
  <si>
    <t xml:space="preserve">Warren, CA</t>
  </si>
  <si>
    <t xml:space="preserve">Warren, Chezare A.</t>
  </si>
  <si>
    <t xml:space="preserve">We Learn Through Our Struggles: Nuancing Notions of Urban Black Male Academic Preparation for Postsecondary Success</t>
  </si>
  <si>
    <t xml:space="preserve">TEACHERS COLLEGE RECORD</t>
  </si>
  <si>
    <t xml:space="preserve">AFRICAN-AMERICAN MALES; SCHOOLS; ACHIEVEMENT; RESILIENCE; STUDENTS; TEACHER; BOYS; RACE</t>
  </si>
  <si>
    <t xml:space="preserve">Background/Context: Scholars agree that students' academic preparation for college begins as early as middle school. This preparation includes both instructional and social supports. The present study draws much-needed attention to how Black males articulate the role and function of their Chicago high school for helping them negotiate the challenges of urban living to both earn admittance to, and graduate from, a four-year college or university. Purpose/Objective/Research Question/Focus of Study: Not enough is known about the specific supports most useful for improving urban Black males' academic preparation to earn a baccalaureate degree from a four-year college or university. A single-sex public high school in Chicago (Nabur) rose to national prominence in 2010 for helping each of its 100% Black male graduates earn admission to college. This study investigates how members of this school's inaugural graduating class on track to graduate from college within 6 years of initial enrollment describe their high school academic experiences, and the impact of these experiences for shaping their college persistence. Exploring the contours of academic preparation through Black male students' perspectives can be instructive for improving urban school reform efforts aimed at better preparing them for multiple postsecondary options. Population/Participants/Subjects: Eighteen Black males-members of Nabur's inaugural graduating class who began at Nabur High School in 2006 and graduated in 2010-were participants in the study. Each of the young men, with the exception of one, attended Nabur all four years of their high school career. The young men self selected participation in the study. Each participant was on track to graduate from college within six years of their initial enrollment at the time of data collection. Research Design: The young men participated in one in-depth one-on-one interview. Instructional and social supports-dimensions of academic preparation explored in this study-help to frame analysis and presentation of the findings. Findings/Results: Students described teacher availability and academic expectations (instructional supports), as well as community building, social networking, and personal affirmation (social supports) as important aspects of their academic preparation for postsecondary success. Practitioners' beliefs about Black males' resilience as a framework for design and implementation of instructional and social supports emerges as most significant to their academic preparation for college. Conclusions/Recommendations: Implications and recommendations for repurposing struggle as a site of resilience in efforts to better meet the unique needs of urban Black males in preparation for college are discussed.</t>
  </si>
  <si>
    <t xml:space="preserve">[Warren, Chezare A.] Michigan State Univ, Dept Teacher Educ, E Lansing, MI 48824 USA</t>
  </si>
  <si>
    <t xml:space="preserve">Michigan State University</t>
  </si>
  <si>
    <t xml:space="preserve">Warren, CA (corresponding author), Michigan State Univ, Dept Teacher Educ, E Lansing, MI 48824 USA.</t>
  </si>
  <si>
    <t xml:space="preserve">0161-4681</t>
  </si>
  <si>
    <t xml:space="preserve">1467-9620</t>
  </si>
  <si>
    <t xml:space="preserve">TEACH COLL REC</t>
  </si>
  <si>
    <t xml:space="preserve">Teach. Coll. Rec.</t>
  </si>
  <si>
    <t xml:space="preserve">FJ6HI</t>
  </si>
  <si>
    <t xml:space="preserve">WOS:000412857700007</t>
  </si>
  <si>
    <t xml:space="preserve">Sauceda, JA; Campbell, CK; Ndukwe, SO; Dubé, K; Saberi, P</t>
  </si>
  <si>
    <t xml:space="preserve">Sauceda, John Andrew; Campbell, Chadwick. K. K.; Ndukwe, Samuel. O. O.; Dube, Karine; Saberi, Parya</t>
  </si>
  <si>
    <t xml:space="preserve">Medical Mistrust of Health Systems as a Moderator of Resilience and Self-Reported HIV Care Engagement in Black and Latinx Young Adults Living With HIV</t>
  </si>
  <si>
    <t xml:space="preserve">resilience; HIV care engagement; medical mistrust; people living with HIV</t>
  </si>
  <si>
    <t xml:space="preserve">UNITED-STATES; MEN; SEX; ADHERENCE; BARRIERS; STIGMA; RETENTION; TRUST</t>
  </si>
  <si>
    <t xml:space="preserve">Objective: To study resilience and its association with HIV care engagement in a sample of young adult Black and Latinx people living with HIV (PLWH) in the United States and to test if a systems-level barrier, medical mistrust, would moderate the resilience-engagement association. Method: Between April and August 2021, we recruited participants through social media and dating apps (N = 212) and verified age and HIV status through a review process of digital text-messaged and emailed photos. Participants completed a one-time online survey consisting of the Connor-Davidson Resilience Scale, The Index of Engagement in HIV Care, and the Medical Mistrust Index. We ran a regression-based moderation analysis using the Johnson-Neyman Technique to estimate regions of significance. Results: The sample (N = 212) was 80.5% Black and 19.5% Latinx with a mean age of 25.8 years (SD = 2.84). Higher resilience scores were associated with higher HIV care engagement scores (b = 0.72, p = .003), and medical mistrust moderated this relationship as evidenced by a mistrust by resilience interaction (b = -0.16, p = .01). Our regions of statistical significance showed that as mistrust increased, the size of the resilience-engagement association decreased. Conclusion: Resilience may be a protective factor associated with greater participation and sense of connection to HIV care, but is diminished by mistrust of the medical system at large. This suggest that systems-level changes, in addition to individual-level interventions, are needed to address medical mistrust to fully harness the resilience of young PLWH.</t>
  </si>
  <si>
    <t xml:space="preserve">[Sauceda, John Andrew; Saberi, Parya] Univ Calif San Francisco, Ctr AIDS Prevent Studies, Dept Med, San Francisco, CA USA; [Campbell, Chadwick. K. K.] Univ Calif San Diego, Herbert Wertheim Sch Publ Hlth &amp; Human Longev Sci, San Diego, CA USA; [Ndukwe, Samuel. O. O.] Univ North Carolina Chapel Hill, Gillings Sch Global Publ Hlth, Chapel Hill, NC USA; [Dube, Karine] Univ Calif San Diego, Dept Med, Div Infect Dis &amp; Global Publ Hlth, San Diego, CA USA; [Sauceda, John Andrew] Univ Calif San Francisco, Ctr AIDS Prevent Studies, Dept Med, 550 16th St, 3rd Floor, San Francisco, CA 94158 USA</t>
  </si>
  <si>
    <t xml:space="preserve">University of California System; University of California San Francisco; University of California System; University of California San Diego; University of North Carolina; University of North Carolina Chapel Hill; University of North Carolina School of Medicine; University of California System; University of California San Diego; University of California System; University of California San Francisco</t>
  </si>
  <si>
    <t xml:space="preserve">Sauceda, JA (corresponding author), Univ Calif San Francisco, Ctr AIDS Prevent Studies, Dept Med, 550 16th St, 3rd Floor, San Francisco, CA 94158 USA.</t>
  </si>
  <si>
    <t xml:space="preserve">john.sauceda@ucsf.edu</t>
  </si>
  <si>
    <t xml:space="preserve">National Institute of Mental Health (NIH) [R21MH122280]</t>
  </si>
  <si>
    <t xml:space="preserve">National Institute of Mental Health (NIH)(United States Department of Health &amp; Human ServicesNational Institutes of Health (NIH) - USANIH National Institute of Mental Health (NIMH))</t>
  </si>
  <si>
    <t xml:space="preserve">This work was supported by the National Institute of Mental Health (NIH;Grant R21MH122280). The content is solely the responsibility of the authorsand does not necessarily represent the official views of the NIH.</t>
  </si>
  <si>
    <t xml:space="preserve">2023 AUG 17</t>
  </si>
  <si>
    <t xml:space="preserve">10.1037/cdp0000615</t>
  </si>
  <si>
    <t xml:space="preserve">AUG 2023</t>
  </si>
  <si>
    <t xml:space="preserve">P3AD9</t>
  </si>
  <si>
    <t xml:space="preserve">WOS:001049391300001</t>
  </si>
  <si>
    <t xml:space="preserve">Bachmeier, JD; Bean, FD</t>
  </si>
  <si>
    <t xml:space="preserve">Bachmeier, James D.; Bean, Frank D.</t>
  </si>
  <si>
    <t xml:space="preserve">Ethnoracial patterns of schooling and work among adolescents: Implications for Mexican immigrant incorporation</t>
  </si>
  <si>
    <t xml:space="preserve">SOCIAL SCIENCE RESEARCH</t>
  </si>
  <si>
    <t xml:space="preserve">Immigrant incorporation; School enrollment; Youth labor force participation</t>
  </si>
  <si>
    <t xml:space="preserve">SEGMENTED ASSIMILATION; 2ND-GENERATION; MIGRATION; ACHIEVEMENT; AMERICA; WHITE; YOUTH</t>
  </si>
  <si>
    <t xml:space="preserve">This paper investigates Mexican immigrant incorporation by examining labor force participation and schooling among Mexican-origin adolescents in the United States. Theoretical perspectives on immigrant incorporation, labor migration-related cultural repertoires and adolescent development considered together imply that studying ethnoracial differences in schooling among adolescents without taking work into account can yield mis-leading pictures of Mexican-origin non-high school completion patterns, thus hampering the assessment of incorporation theories. To avoid this, we analyze Mexican-origin generational differences in the relationship between schooling and workforce participation among adolescents compared to non-Hispanic whites and blacks. Using micro-data from the 2000 US Census, we find that Mexican immigrant boys who are not enrolled in school are more likely to be in the workforce, and conversely that those who are enrolled in school are much less likely to be in the workforce, compared to whites and blacks. Such relative differences in school/work specialization, as predicted, diminish across Mexican-origin generations. Moreover, based on supplementary analyses, we find similar patterns for a cohort of young adults who failed to complete high school during the 1990s. Overall, the results are consistent with the idea that cultural orientations growing out of the nature and experience of Mexican labor migration are important for assessing school enrollment patterns among Mexican-origin youth and for gauging their implications for educational policy and immigrant-group incorporation. Published by Elsevier Inc.</t>
  </si>
  <si>
    <t xml:space="preserve">[Bachmeier, James D.] Penn State Univ, Populat Res Inst, University Pk, PA 16802 USA; [Bean, Frank D.] Univ Calif Irvine, Irvine, CA USA</t>
  </si>
  <si>
    <t xml:space="preserve">Pennsylvania Commonwealth System of Higher Education (PCSHE); Pennsylvania State University; Pennsylvania State University - University Park; University of California System; University of California Irvine</t>
  </si>
  <si>
    <t xml:space="preserve">Bachmeier, JD (corresponding author), Penn State Univ, Populat Res Inst, 601 Oswald Tower, University Pk, PA 16802 USA.</t>
  </si>
  <si>
    <t xml:space="preserve">jdb46@psu.edu</t>
  </si>
  <si>
    <t xml:space="preserve">ACADEMIC PRESS INC ELSEVIER SCIENCE</t>
  </si>
  <si>
    <t xml:space="preserve">SAN DIEGO</t>
  </si>
  <si>
    <t xml:space="preserve">525 B ST, STE 1900, SAN DIEGO, CA 92101-4495 USA</t>
  </si>
  <si>
    <t xml:space="preserve">0049-089X</t>
  </si>
  <si>
    <t xml:space="preserve">1096-0317</t>
  </si>
  <si>
    <t xml:space="preserve">SOC SCI RES</t>
  </si>
  <si>
    <t xml:space="preserve">Soc. Sci. Res.</t>
  </si>
  <si>
    <t xml:space="preserve">10.1016/j.ssresearch.2011.06.008</t>
  </si>
  <si>
    <t xml:space="preserve">831PH</t>
  </si>
  <si>
    <t xml:space="preserve">WOS:000295743100008</t>
  </si>
  <si>
    <t xml:space="preserve">Wray-Lake, L</t>
  </si>
  <si>
    <t xml:space="preserve">Wray-Lake, Laura</t>
  </si>
  <si>
    <t xml:space="preserve">How Do Young People Become Politically Engaged?</t>
  </si>
  <si>
    <t xml:space="preserve">CHILD DEVELOPMENT PERSPECTIVES</t>
  </si>
  <si>
    <t xml:space="preserve">political engagement; school context; community context</t>
  </si>
  <si>
    <t xml:space="preserve">SOCIAL MEDIA USE; CIVIC ENGAGEMENT; PARTICIPATION; FAMILY; SOCIALIZATION; TRANSMISSION; TRAJECTORIES; ADOLESCENTS; ACTIVISM; BLACK</t>
  </si>
  <si>
    <t xml:space="preserve">Despite the importance of examining how adolescents and young adults contribute solutions to society's pressing problems, gaps in the literature leave unanswered the question of how young people become politically engaged. Research suggests that youth learn to be political by forming attachments to their communities and accessing opportunities in the settings of their everyday lives. Settings operate as mini-polities through which youth develop a sense of what it means to be a member of a collective. Meaningful opportunities to practice political skills and behaviors can be fostered in schools and communities, via social media, and through policy change. Historic events, particularly elections, can also influence political attitudes and behaviors in lasting ways. Cultural and contextual variability in experiences, access to opportunities, and reactions to historic events shape youth's political developmental pathways. Research that is developmentally and culturally informed and that uses rigorous study designs can identify more effectively what determines the formation and growth of youth political engagement.</t>
  </si>
  <si>
    <t xml:space="preserve">[Wray-Lake, Laura] Univ Calif Los Angeles, Los Angeles, CA USA</t>
  </si>
  <si>
    <t xml:space="preserve">Wray-Lake, L (corresponding author), 3250 Publ Affairs Bldg,Box 951656, Los Angeles, CA 90095 USA.</t>
  </si>
  <si>
    <t xml:space="preserve">National Science Foundation [1551520]; Spencer Foundation [201500138]; Corporation for National and Community Service [17REHCA001]; Division Of Behavioral and Cognitive Sci; Direct For Social, Behav &amp; Economic Scie [1551520] Funding Source: National Science Foundation</t>
  </si>
  <si>
    <t xml:space="preserve">National Science Foundation(National Science Foundation (NSF)); Spencer Foundation; Corporation for National and Community Service; Division Of Behavioral and Cognitive Sci; Direct For Social, Behav &amp; Economic Scie(National Science Foundation (NSF)NSF - Directorate for Social, Behavioral &amp; Economic Sciences (SBE))</t>
  </si>
  <si>
    <t xml:space="preserve">The writing of this article was supported by grants from the National Science Foundation (1551520), Spencer Foundation (201500138), and the Corporation for National and Community Service (17REHCA001).</t>
  </si>
  <si>
    <t xml:space="preserve">1750-8592</t>
  </si>
  <si>
    <t xml:space="preserve">1750-8606</t>
  </si>
  <si>
    <t xml:space="preserve">CHILD DEV PERSPECT</t>
  </si>
  <si>
    <t xml:space="preserve">Child Develop. Perspect.</t>
  </si>
  <si>
    <t xml:space="preserve">10.1111/cdep.12324</t>
  </si>
  <si>
    <t xml:space="preserve">IC1ME</t>
  </si>
  <si>
    <t xml:space="preserve">WOS:000470722500010</t>
  </si>
  <si>
    <t xml:space="preserve">Walsh, L; Black, R; Prosser, H</t>
  </si>
  <si>
    <t xml:space="preserve">Walsh, Lucas; Black, Rosalyn; Prosser, Howard</t>
  </si>
  <si>
    <t xml:space="preserve">Young people's perceptions of power and influence as a basis for understanding contemporary citizenship</t>
  </si>
  <si>
    <t xml:space="preserve">JOURNAL OF YOUTH STUDIES</t>
  </si>
  <si>
    <t xml:space="preserve">Democracy; youth citizenship; power; geography; local community</t>
  </si>
  <si>
    <t xml:space="preserve">YOUTH PARTICIPATION; POLITICS; CHILDREN</t>
  </si>
  <si>
    <t xml:space="preserve">Persistent simplistic binary discourses of young people's citizenship portray them either as civically deficit and disengaged citizens or the creators of new democratic modes and approaches. This paper draws on field research with two groups of young people in Australia to better recognise the nuance of young people's experiences of citizenship, power and influence. The study investigated the extent to which different groups of young people believe that they have the power to influence society; the ways in which they seek this influence; the current barriers to their influence; and what would enable them to have greater influence. Our analysis in this paper draws on Lukes' concepts of power [2005. Power: A Radical View. 2nd ed. London: Palgrave Macmillan] and Arvanitakis' framework of citizenship engagement and empowerment [in Arvanitakis, J., and E.Sidoti. 2011. The Politics of Change: Where to for Young People and Politics. In Their Own Hands: Can Young People Change Australia?, edited by L.Walsh and R.Black, 11-20. Melbourne: ACER Press], but also builds on an emerging scholarship concerned with the geographic dimensions of young people's citizenship engagement and action, as well as with the affective, relational and temporal dimensions of this engagement and action. Our findings suggest that power works in different ways to both constrain and liberate young people as citizens - sometimes at the same time. The paper concludes with an argument for the continuing need to understand young people's lived and located experiences of engagement, power and influence in more nuanced and sophisticated ways. This includes reframing the discussion about young people's experiences in terms of the nature of their democratic engagement and action rather than simply their citizenship.</t>
  </si>
  <si>
    <t xml:space="preserve">[Walsh, Lucas; Prosser, Howard] Monash Univ, Fac Educ, Clayton, Vic, Australia; [Black, Rosalyn] Deakin Univ, Fac Arts &amp; Educ, Burwood, Vic, Australia</t>
  </si>
  <si>
    <t xml:space="preserve">Monash University; Deakin University</t>
  </si>
  <si>
    <t xml:space="preserve">Walsh, L (corresponding author), Monash Univ, Fac Educ, Clayton, Vic, Australia.</t>
  </si>
  <si>
    <t xml:space="preserve">lucas.walsh@monash.edu</t>
  </si>
  <si>
    <t xml:space="preserve">Black, Rosalyn/AAQ-7665-2020</t>
  </si>
  <si>
    <t xml:space="preserve">Black, Rosalyn/0000-0001-5427-0565; Walsh, Lucas/0000-0002-7224-2135</t>
  </si>
  <si>
    <t xml:space="preserve">1367-6261</t>
  </si>
  <si>
    <t xml:space="preserve">1469-9680</t>
  </si>
  <si>
    <t xml:space="preserve">J YOUTH STUD</t>
  </si>
  <si>
    <t xml:space="preserve">J. Youth Stud.</t>
  </si>
  <si>
    <t xml:space="preserve">10.1080/13676261.2017.1363388</t>
  </si>
  <si>
    <t xml:space="preserve">FS6EA</t>
  </si>
  <si>
    <t xml:space="preserve">WOS:000419889500006</t>
  </si>
  <si>
    <t xml:space="preserve">Pérez, A; Kuk, AE; Bluestein, MA; Penedo, E; N'hpang, RS; Chen, BJ; Perry, CL; Sterling, KL; Harrell, MB</t>
  </si>
  <si>
    <t xml:space="preserve">Perez, Adriana; Kuk, Arnold E.; Bluestein, Meagan A.; Penedo, Elena; N'hpang, Roi San; Chen, Baojiang; Perry, Cheryl L.; Sterling, Kymberly L.; Harrell, Melissa B.</t>
  </si>
  <si>
    <t xml:space="preserve">Prospective estimation of the age of initiation of cigarettes among young adults (18-24 years old): Findings from the Population Assessment of Tobacco and Health (PATH) waves 1-4 (2013-2017)</t>
  </si>
  <si>
    <t xml:space="preserve">PLOS ONE</t>
  </si>
  <si>
    <t xml:space="preserve">UNITED-STATES; PRODUCT USE; SMOKING INITIATION; USA FINDINGS; PROPORTIONAL-HAZARDS; AFRICAN-AMERICAN; ASIAN-AMERICAN; MARIJUANA USE; YOUTH; ASSOCIATION</t>
  </si>
  <si>
    <t xml:space="preserve">Objectives To prospectively estimate the age of cigarette initiation among young adults (18-24 years old) who were never cigarette users at their first wave of adult study participation overall, by sex, and by race/ethnicity given recent increases in cigarette initiation occurring in young adulthood. Methods Secondary analyses were conducted using the PATH restricted-use adult datasets among young adult never users of cigarettes in waves 1-3 (2013-2016) with outcomes followed-up in waves 2-4 (2014-2017). Interval censoring survival methods were used to estimate the age of initiation of (i) ever, (ii) past 30-day, and (iii) fairly regular cigarette use. Among never cigarette users when they first entered the adult study, interval censoring Cox proportional hazard models were used to explore differences in the estimated age of initiation of the three cigarette use outcomes by sex and by race/ethnicity, controlling for the effect of previous e-cigarette use and the total number of other tobacco products ever used (0-5 products) before cigarette initiation outcomes. Results Among the young adults who were never cigarette users at their first wave of adult participation, the highest increase in cigarette initiation occurred between 18 and 19 years old. By age 21, 10.6% (95% CI: 9.5-11.7) initiated ever cigarette use, 7.7% (95% CI: 6.1-8.1) initiated past 30-day of cigarette use, and 1.9% (95% CI: 1.4-2.5) initiated fairly regular cigarette use. After controlling for other tobacco products: (a) males were 83% more likely to initiate past 30-day cigarette use at earlier ages than females; (b) Hispanic and Non-Hispanic Black young adults had increased risk to initiate past 30-day cigarette use at earlier ages than Non-Hispanic White young adults (62% and 34%, respectively). Conclusions The substantial amount of cigarette initiation among young adults reinforces the need for prevention strategies among this population. Although, interventions are needed for all young adult populations, strategies should target 18-21-year-olds, with potentially differential prevention targets by sex and by race/ethnicity.</t>
  </si>
  <si>
    <t xml:space="preserve">[Perez, Adriana] Univ Texas Hlth Sci Ctr Houston UTHlth, Sch Publ Hlth, Dept Biostat &amp; Data Sci, Austin, TX 78701 USA; [Perez, Adriana; Kuk, Arnold E.; Bluestein, Meagan A.; Penedo, Elena; N'hpang, Roi San; Chen, Baojiang; Harrell, Melissa B.] Univ Texas Hlth Sci Ctr Houston UTHlth, Sch Publ Hlth, Michael &amp; Susan Dell Ctr Healthy Living, Austin, TX 78701 USA; [Penedo, Elena; N'hpang, Roi San; Harrell, Melissa B.] Univ Texas Hlth Sci Ctr Houston UTHlth, Sch Publ Hlth, Dept Epidemiol Human Genet &amp; Environm Sci, Austin, TX USA; [Perry, Cheryl L.] Univ Texas Hlth Sci Ctr Houston UTHlth, Sch Publ Hlth, Dept Hlth Promot &amp; Behav Sci, Austin, TX USA; [Sterling, Kymberly L.] Univ Texas Hlth Sci Ctr Houston UTHlth, Sch Publ Hlth, Dept Hlth Promot &amp; Behav Sci, Dallas, TX USA</t>
  </si>
  <si>
    <t xml:space="preserve">Pérez, A (corresponding author), Univ Texas Hlth Sci Ctr Houston UTHlth, Sch Publ Hlth, Dept Biostat &amp; Data Sci, Austin, TX 78701 USA.;Pérez, A (corresponding author), Univ Texas Hlth Sci Ctr Houston UTHlth, Sch Publ Hlth, Michael &amp; Susan Dell Ctr Healthy Living, Austin, TX 78701 USA.</t>
  </si>
  <si>
    <t xml:space="preserve">Adriana.perez@uth.tmc.edu</t>
  </si>
  <si>
    <t xml:space="preserve">National Cancer Institute (NCI) [R01CA234205]; FDA Center for Tobacco Products (CTP)</t>
  </si>
  <si>
    <t xml:space="preserve">National Cancer Institute (NCI)(United States Department of Health &amp; Human ServicesNational Institutes of Health (NIH) - USANIH National Cancer Institute (NCI)); FDA Center for Tobacco Products (CTP)(United States Department of Health &amp; Human ServicesUS Food &amp; Drug Administration (FDA))</t>
  </si>
  <si>
    <t xml:space="preserve">Research reported in this publication was supported by grant number [R01CA234205] from the National Cancer Institute (NCI) and the FDA Center for Tobacco Products (CTP) to Dr. Adriana Pe ' rez. The content is solely the responsibility of the authors and does not necessarily represent the official views of the National Institutes of Health (NIH) or the Food and Drug Administration (FDA).</t>
  </si>
  <si>
    <t xml:space="preserve">PUBLIC LIBRARY SCIENCE</t>
  </si>
  <si>
    <t xml:space="preserve">SAN FRANCISCO</t>
  </si>
  <si>
    <t xml:space="preserve">1160 BATTERY STREET, STE 100, SAN FRANCISCO, CA 94111 USA</t>
  </si>
  <si>
    <t xml:space="preserve">1932-6203</t>
  </si>
  <si>
    <t xml:space="preserve">PLoS One</t>
  </si>
  <si>
    <t xml:space="preserve">MAY 5</t>
  </si>
  <si>
    <t xml:space="preserve">e0251246</t>
  </si>
  <si>
    <t xml:space="preserve">10.1371/journal.pone.0251246</t>
  </si>
  <si>
    <t xml:space="preserve">Multidisciplinary Sciences</t>
  </si>
  <si>
    <t xml:space="preserve">Science &amp; Technology - Other Topics</t>
  </si>
  <si>
    <t xml:space="preserve">SW6FV</t>
  </si>
  <si>
    <t xml:space="preserve">gold, Green Published</t>
  </si>
  <si>
    <t xml:space="preserve">WOS:000664610500076</t>
  </si>
  <si>
    <t xml:space="preserve">Hopkins, P; Botterill, K; Sanghera, G; Arshad, R</t>
  </si>
  <si>
    <t xml:space="preserve">Hopkins, Peter; Botterill, Katherine; Sanghera, Gurchathen; Arshad, Rowena</t>
  </si>
  <si>
    <t xml:space="preserve">Encountering Misrecognition: Being Mistaken for Being Muslim</t>
  </si>
  <si>
    <t xml:space="preserve">ANNALS OF THE AMERICAN ASSOCIATION OF GEOGRAPHERS</t>
  </si>
  <si>
    <t xml:space="preserve">encounters; geopolitics; identity; Islamophobia; race</t>
  </si>
  <si>
    <t xml:space="preserve">WHITE SUPREMACY; GEOGRAPHIES; POLITICS; RACISM; SPACES; MISIDENTIFICATION; SEGREGATION; REFLECTIONS; IMMIGRATION; PERFORMANCE</t>
  </si>
  <si>
    <t xml:space="preserve">Exploring both debates about misrecognition and explorations of encounters, this article focuses on the experiences of ethnic and religious minority young people who are mistaken for being Muslim in Scotland. We explore experiences of encountering misrecognition, including young people's understandings of, and responses to, such encounters. Recognizing how racism and religious discrimination operate to marginalize peopleand how people manage and respond to thisis crucial in the struggle for social justice. Our focus is on young people from a diversity of ethnic and religious minority groups who are growing up in urban, suburban, and rural Scotland, 382 of whom participated in forty-five focus groups and 224 interviews. We found that young Sikhs, Hindus, and other south Asian young people as well as black and Caribbean young people were regularly mistaken for being Muslim. These encounters tended to take place at school, in taxis, at the airport, and in public spaces. Our analysis points to a dynamic set of interconnected issues shaping young people's experiences of misrecognition across a range of mediatized, geopoliticized, and educational spaces. Geopolitical events and their representation in the media, the homogenization of the south Asian community, and the lack of visibility offered to non-Muslim ethnic and religious minority groups all worked to construct our participants as Muslims. Young people demonstrated agency and creativity in handling and responding to these encounters, including using humor, clarifying their religious affiliation, social withdrawal, and ignoring the situation. Redressing misrecognition requires institutional change to ensure parity of participation in society.</t>
  </si>
  <si>
    <t xml:space="preserve">[Hopkins, Peter] Newcastle Univ, Sch Geog Polit &amp; Sociol, Newcastle Upon Tyne NE1 7RU, Tyne &amp; Wear, England; [Botterill, Katherine] Edinburgh Napier Univ, Sch Life Sport &amp; Social Sci, Edinburgh EH11 4BN, Midlothian, Scotland; [Sanghera, Gurchathen] Univ St Andrews, Sch Int Relat, St Andrews KY16 9AX, Fife, Scotland; [Arshad, Rowena] Univ Edinburgh, Moray House Sch Educ, Edinburgh EH8 8AQ, Midlothian, Scotland; [Arshad, Rowena] Univ Edinburgh, Ctr Educ Racial Equal Scotland, Edinburgh EH8 8AQ, Midlothian, Scotland</t>
  </si>
  <si>
    <t xml:space="preserve">Newcastle University - UK; Edinburgh Napier University; University of St Andrews; University of Edinburgh; University of Edinburgh</t>
  </si>
  <si>
    <t xml:space="preserve">Hopkins, P (corresponding author), Newcastle Univ, Sch Geog Polit &amp; Sociol, Newcastle Upon Tyne NE1 7RU, Tyne &amp; Wear, England.</t>
  </si>
  <si>
    <t xml:space="preserve">peter.hopkins@ncl.ac.uk; k.botterill@napier.ac.uk; gss10@st-andrews.ac.uk; rowena.arshad@ed.ac.uk</t>
  </si>
  <si>
    <t xml:space="preserve">Hopkins, Peter/AAJ-5858-2020; Botterill, Kate/JFL-0472-2023</t>
  </si>
  <si>
    <t xml:space="preserve">Sanghera, Gurchathen Singh/0000-0003-1075-3412; Hopkins, Peter/0000-0003-0445-9217; Botterill, Kate/0000-0002-2492-6591</t>
  </si>
  <si>
    <t xml:space="preserve">Arts and Humanities Research Council [AH/K000594/1]; AHRC [AH/K000594/1] Funding Source: UKRI; Arts and Humanities Research Council [AH/K000594/1] Funding Source: researchfish</t>
  </si>
  <si>
    <t xml:space="preserve">Arts and Humanities Research Council(UK Research &amp; Innovation (UKRI)Arts &amp; Humanities Research Council (AHRC)); AHRC(UK Research &amp; Innovation (UKRI)Arts &amp; Humanities Research Council (AHRC)); Arts and Humanities Research Council(UK Research &amp; Innovation (UKRI)Arts &amp; Humanities Research Council (AHRC))</t>
  </si>
  <si>
    <t xml:space="preserve">This research was supported by the Arts and Humanities Research Council (reference number AH/K000594/1).</t>
  </si>
  <si>
    <t xml:space="preserve">2469-4452</t>
  </si>
  <si>
    <t xml:space="preserve">2469-4460</t>
  </si>
  <si>
    <t xml:space="preserve">ANN AM ASSOC GEOGR</t>
  </si>
  <si>
    <t xml:space="preserve">Ann. Am. Assoc. Geogr.</t>
  </si>
  <si>
    <t xml:space="preserve">10.1080/24694452.2016.1270192</t>
  </si>
  <si>
    <t xml:space="preserve">EW7IY</t>
  </si>
  <si>
    <t xml:space="preserve">Green Published, hybrid, Green Accepted</t>
  </si>
  <si>
    <t xml:space="preserve">WOS:000402684200010</t>
  </si>
  <si>
    <t xml:space="preserve">Thomas, EE; Warren, CA</t>
  </si>
  <si>
    <t xml:space="preserve">Thomas, Ebony Elizabeth; Warren, Chezare A.</t>
  </si>
  <si>
    <t xml:space="preserve">Making it relevant: how a black male teacher sustained professional relationships through culturally responsive discourse</t>
  </si>
  <si>
    <t xml:space="preserve">English Education; culturally responsive pedagogy; African American education; discourse analysis; race relations; teacher education; practitioner research</t>
  </si>
  <si>
    <t xml:space="preserve">PEDAGOGY; PERCEPTIONS; WHITENESS; POLITICS; STUDENTS; PORTRAIT; SCHOOLS; POWER; LIFE</t>
  </si>
  <si>
    <t xml:space="preserve">What we know about the experiences of black teachers is limited, especially considering the vast amount of research conducted on and about black boys and young men. This article describes and analyzes how a black teacher at a suburban high school in the Midwestern United States negotiated professional relationships through culturally relevant discourse. Anthony Bell was the only black male teacher participating in a classroom discourse analysis study group at a diverse suburban high school. Throughout the course of the semester, Anthony's stated objective for learning discourse analysis was to understand, structure, and facilitate more productive conversations with a struggling student teacher he was mentoring. Yet Anthony also used his discursive inquiry to trouble the water in his classroom and in the study group workshops. Participation in the study group provided Anthony with metalinguistic tools to critique his interactions with his students, student teacher, and professional peers. Anthony's analyses of his own teaching, his student teacher's work, the study group, and the school index themes in critical and critical race theory in education. As he became a teacher researcher, Anthony reported a greater sense of professional self-efficacy, eventually facilitating a successful workshop at a national teacher conference. Anthony's case is an exemplar of the unique and critical role of black men who teach, as well as the imperative of practitioner research within the current climate in teacher education.</t>
  </si>
  <si>
    <t xml:space="preserve">[Thomas, Ebony Elizabeth] Univ Penn, Grad Sch Educ, Reading Writing Literacy Div, Philadelphia, PA 19104 USA; [Warren, Chezare A.] Michigan State Univ, Coll Educ, Dept Teacher Educ, E Lansing, MI 48824 USA</t>
  </si>
  <si>
    <t xml:space="preserve">University of Pennsylvania; Michigan State University</t>
  </si>
  <si>
    <t xml:space="preserve">Thomas, EE (corresponding author), Univ Penn, Grad Sch Educ, Reading Writing Literacy Div, Philadelphia, PA 19104 USA.</t>
  </si>
  <si>
    <t xml:space="preserve">ebonyt@gse.upenn.edu</t>
  </si>
  <si>
    <t xml:space="preserve">JAN</t>
  </si>
  <si>
    <t xml:space="preserve">10.1080/13613324.2015.1121217</t>
  </si>
  <si>
    <t xml:space="preserve">EB3VF</t>
  </si>
  <si>
    <t xml:space="preserve">WOS:000387296100007</t>
  </si>
  <si>
    <t xml:space="preserve">Williams, S</t>
  </si>
  <si>
    <t xml:space="preserve">Williams, Sarah</t>
  </si>
  <si>
    <t xml:space="preserve">Australian Identity Politics Playing Tricks for Young South Sudanese Australians</t>
  </si>
  <si>
    <t xml:space="preserve">JOURNAL OF INTERCULTURAL STUDIES</t>
  </si>
  <si>
    <t xml:space="preserve">Youth Development studies; Australian Identity Politics; African diaspora identity; South Sudanese Australians; race and racism; community cultural Development</t>
  </si>
  <si>
    <t xml:space="preserve">BLACK; COLONIALITY; REFUGEES; PLACE; YOUTH; RACE</t>
  </si>
  <si>
    <t xml:space="preserve">This article explores the key themes of African diaspora life for young people in Australia and their interplay with identity politics, primarily focusing on young South Sudanese Australians. This is captured through their participation in youth participatory action research (YPAR) facilitated by a small non-profit, Footprints. The notion of 'identity politics playing tricks' was derived from observing Footprints YPAR projects as South Sudanese Australian (SSA) Hip Hop artists discern their diaspora identities in the backdrop of a nation that often displays a political agenda about their presence. Alternatively, young people re-frame and assert their identity formation through their Blackness and pride in culture and establish themselves as social agents in the world. Utilising 'critical race theories' through the lens of 'urban youth culture', this article demonstrates how participants examine their multifaceted experiences whilst navigating cultural codes; how they negotiate and articulate their own identities in challenging circumstances and seeks to understand communities' views on diaspora, social, national and cultural identities' in a diverse environment. It addressed the themes of the politics of 'reclaiming identity'. Findings point to the necessity to further explore racialisation discourses in localised contexts whilst prioritising the self-articulation of identities reviewing how young people enact agency and resilience.</t>
  </si>
  <si>
    <t xml:space="preserve">[Williams, Sarah] Deakin Univ, Footprints Enterprises Inc, 221 Burwood Highway, Melbourne, Vic 3125, Australia</t>
  </si>
  <si>
    <t xml:space="preserve">Deakin University</t>
  </si>
  <si>
    <t xml:space="preserve">Williams, S (corresponding author), Deakin Univ, Footprints Enterprises Inc, 221 Burwood Highway, Melbourne, Vic 3125, Australia.</t>
  </si>
  <si>
    <t xml:space="preserve">swilliams@deakin.edu.au</t>
  </si>
  <si>
    <t xml:space="preserve">Williams, Sarah/0000-0002-6440-064X</t>
  </si>
  <si>
    <t xml:space="preserve">0725-6868</t>
  </si>
  <si>
    <t xml:space="preserve">1469-9540</t>
  </si>
  <si>
    <t xml:space="preserve">J INTERCULT STUD</t>
  </si>
  <si>
    <t xml:space="preserve">J. Intercult. Stud.</t>
  </si>
  <si>
    <t xml:space="preserve">SEP 3</t>
  </si>
  <si>
    <t xml:space="preserve">10.1080/07256868.2022.2063821</t>
  </si>
  <si>
    <t xml:space="preserve">3B5UP</t>
  </si>
  <si>
    <t xml:space="preserve">WOS:000783773300001</t>
  </si>
  <si>
    <t xml:space="preserve">Allen, CD; Eisenhart, M</t>
  </si>
  <si>
    <t xml:space="preserve">Allen, Carrie D.; Eisenhart, Margaret</t>
  </si>
  <si>
    <t xml:space="preserve">Fighting for Desired Versions of a Future Self: How Young Women Negotiated STEM-Related Identities in the Discursive Landscape of Educational Opportunity</t>
  </si>
  <si>
    <t xml:space="preserve">JOURNAL OF THE LEARNING SCIENCES</t>
  </si>
  <si>
    <t xml:space="preserve">HIGH-SCHOOL; SCIENCE; EXPERIENCES; PATHWAYS; COLOR; WORK</t>
  </si>
  <si>
    <t xml:space="preserve">In this article, we investigate how the national imperative to increase opportunities for young women of color in science, technology, engineering, and mathematics (STEM) and to broaden their participation was taken up locally at two high schools in one school district. Using ethnographic and longitudinal data, we focus on four young women of color (two at each school) as they negotiated STEM-related identities in the discursive and practice contexts of their lives at school. Using Holland and Lave's concept of history in person, we view the young women as fighting for particular versions of a future self while entangled in discursive and social relations that threatened to position them differently than they wished to be. We find that their fight for future selves was notfor themwith the national narrative about women of color in STEM but with local school narratives that negatively positioned students of color more broadly and remained silent on issues of gender, the intersection of gender and race, and the implications for STEM. High school success in STEM came as a hopeful but potentially fragile byproduct of struggles to differentiate themselves from people like them (other Blacks, Latinas, the poor). Implications of these findings are discussed.</t>
  </si>
  <si>
    <t xml:space="preserve">[Allen, Carrie D.] SRI Int, Ctr Technol Learning, 333 Ravenswood Ave,BN266, Menlo Pk, CA 94025 USA; [Eisenhart, Margaret] Univ Colorado, Coll Educ, Boulder, CO 80309 USA</t>
  </si>
  <si>
    <t xml:space="preserve">SRI International; University of Colorado System; University of Colorado Boulder</t>
  </si>
  <si>
    <t xml:space="preserve">Allen, CD (corresponding author), SRI Int, Ctr Technol Learning, 333 Ravenswood Ave,BN266, Menlo Pk, CA 94025 USA.</t>
  </si>
  <si>
    <t xml:space="preserve">carrie.allen@sri.com</t>
  </si>
  <si>
    <t xml:space="preserve">EISENHART, MARGARET/0000-0001-8013-4233</t>
  </si>
  <si>
    <t xml:space="preserve">National Science Foundation; Direct For Education and Human Resources; Division Of Research On Learning [1008215]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is article is based on research supported by the National Science Foundation. Any opinions, findings, and conclusions or recommendations expressed are our own and do not necessarily reflect the views of the National Science Foundation.</t>
  </si>
  <si>
    <t xml:space="preserve">1050-8406</t>
  </si>
  <si>
    <t xml:space="preserve">1532-7809</t>
  </si>
  <si>
    <t xml:space="preserve">J LEARN SCI</t>
  </si>
  <si>
    <t xml:space="preserve">J. Learn. Sci.</t>
  </si>
  <si>
    <t xml:space="preserve">10.1080/10508406.2017.1294985</t>
  </si>
  <si>
    <t xml:space="preserve">Education &amp; Educational Research; Psychology, Educational</t>
  </si>
  <si>
    <t xml:space="preserve">FD8PE</t>
  </si>
  <si>
    <t xml:space="preserve">WOS:000407785800003</t>
  </si>
  <si>
    <t xml:space="preserve">Storie, L; Marschlich, S</t>
  </si>
  <si>
    <t xml:space="preserve">Storie, Leysan; Marschlich, Sarah</t>
  </si>
  <si>
    <t xml:space="preserve">Identity, Social Media and Politics: How Young Emirati Women Make Sense of Female Politicians in the UAE</t>
  </si>
  <si>
    <t xml:space="preserve">INTERNATIONAL JOURNAL OF PRESS-POLITICS</t>
  </si>
  <si>
    <t xml:space="preserve">social media; women; politicians; UAE; middle east; personalization; intersectionality</t>
  </si>
  <si>
    <t xml:space="preserve">PRESS COVERAGE; CANDIDATES; GENDER; INTERSECTIONALITY; PARTICIPATION; CULTURE; BLACK; STYLE; NEWS</t>
  </si>
  <si>
    <t xml:space="preserve">Social media offered new opportunities for politicians to engage with the public. However, little research has explored public perceptions of women politicians and their role in women's empowerment, especially in non-Western contexts. This study used a qualitative methodology to explore how young Emirati women made sense of gender and other identities in their discussions of Emirati women politicians on social media. Drawing from intersectionality theory, the study looked beyond gender, exploring other identities that may play a role in Emirati women's perceptions. The results offered insights into the family and ethnic identity as they interacted with gender. The findings also highlighted the challenges of personalizing messages in a patriarchal society. This study contributes to international political communication research and practice by understanding the complexity of women's sense-making of social media and women politicians in a non-Western context.</t>
  </si>
  <si>
    <t xml:space="preserve">[Storie, Leysan] Lund Univ, Dept Strateg Commun, Campus Helsingborg, Helsingborg, Europe, Sweden; [Marschlich, Sarah] Univ Zurich, Dept Commun &amp; Media Res IKMZ, Zurich, Switzerland</t>
  </si>
  <si>
    <t xml:space="preserve">Lund University; University of Zurich</t>
  </si>
  <si>
    <t xml:space="preserve">Storie, L (corresponding author), Lund Univ, Dept Strateg Commun, Campus Helsingborg, Helsingborg, Europe, Sweden.</t>
  </si>
  <si>
    <t xml:space="preserve">leysan.storie@isk.lu.se</t>
  </si>
  <si>
    <t xml:space="preserve">Marschlich, Sarah/0000-0003-4251-9700; Storie, Leysan/0000-0003-3564-6410</t>
  </si>
  <si>
    <t xml:space="preserve">1940-1612</t>
  </si>
  <si>
    <t xml:space="preserve">1940-1620</t>
  </si>
  <si>
    <t xml:space="preserve">INT J PRESS/POLIT</t>
  </si>
  <si>
    <t xml:space="preserve">Int. J. Press-Polit.</t>
  </si>
  <si>
    <t xml:space="preserve">10.1177/19401612221078795</t>
  </si>
  <si>
    <t xml:space="preserve">Communication; Political Science</t>
  </si>
  <si>
    <t xml:space="preserve">Communication; Government &amp; Law</t>
  </si>
  <si>
    <t xml:space="preserve">3C6PC</t>
  </si>
  <si>
    <t xml:space="preserve">WOS:000760123600001</t>
  </si>
  <si>
    <t xml:space="preserve">Wright, CG</t>
  </si>
  <si>
    <t xml:space="preserve">Wright, Christopher G.</t>
  </si>
  <si>
    <t xml:space="preserve">Constructing a Collaborative Critique-Learning Environment for Exploring Science Through Improvisational Performance</t>
  </si>
  <si>
    <t xml:space="preserve">URBAN EDUCATION</t>
  </si>
  <si>
    <t xml:space="preserve">language; science; representations; African American students; urban education</t>
  </si>
  <si>
    <t xml:space="preserve">SCHOOL SCIENCE; URBAN; EDUCATION; STUDENTS; DESIGN; EXPERIENCES; WHITE</t>
  </si>
  <si>
    <t xml:space="preserve">This exploratory design experiment investigates Black male youth's participation in a science-learning environment designed to conceptualize the practice of critique as improvisational performance. The research highlights the young men's deployment of a linguistic practice, signifying, used to co-construct and enact the practice of collaborative critique. Implications include calling for the continued reimagining of teaching and learning science within urban contexts, including the need for educators to develop the required skills for recognizing and building upon students' potential resources. The theoretical and pedagogical choices incorporated in this study contrasts often-utilized discourses of deficiency associated with science education in urban contexts.</t>
  </si>
  <si>
    <t xml:space="preserve">[Wright, Christopher G.] Univ Tennessee, Dept Theory &amp; Practice Teacher Educ, Knoxville, TN USA</t>
  </si>
  <si>
    <t xml:space="preserve">University of Tennessee System; University of Tennessee Knoxville</t>
  </si>
  <si>
    <t xml:space="preserve">Wright, CG (corresponding author), Univ Tennessee, 507 Bailey Educ Complex,1122 Volunteer Blvd, Knoxville, TN 37996 USA.</t>
  </si>
  <si>
    <t xml:space="preserve">cwrigh48@utk.edu</t>
  </si>
  <si>
    <t xml:space="preserve">0042-0859</t>
  </si>
  <si>
    <t xml:space="preserve">1552-8340</t>
  </si>
  <si>
    <t xml:space="preserve">URBAN EDUC</t>
  </si>
  <si>
    <t xml:space="preserve">Urban Educ.</t>
  </si>
  <si>
    <t xml:space="preserve">10.1177/0042085916646626</t>
  </si>
  <si>
    <t xml:space="preserve">Education &amp; Educational Research; Urban Studies</t>
  </si>
  <si>
    <t xml:space="preserve">IW8XR</t>
  </si>
  <si>
    <t xml:space="preserve">WOS:000485277900006</t>
  </si>
  <si>
    <t xml:space="preserve">Gousis, C; Gill, AK</t>
  </si>
  <si>
    <t xml:space="preserve">Gousis, Costas; Gill, Aisha K. K.</t>
  </si>
  <si>
    <t xml:space="preserve">Understanding acts of citizenship: stories of black activism in Greece</t>
  </si>
  <si>
    <t xml:space="preserve">CITIZENSHIP STUDIES</t>
  </si>
  <si>
    <t xml:space="preserve">Black Lives Matter; feminist organizing; collective action; fanon; life history interviews; &gt;</t>
  </si>
  <si>
    <t xml:space="preserve">REFLECTIONS; POLITICS; FLUX</t>
  </si>
  <si>
    <t xml:space="preserve">The Greek citizenship regime in the first decade of the 21st century has been described as one of the most restrictive in Europe. The campaign 'No to racism from the baby's cot' was created in mid-2000s and called for legislative changes that would allow second-generation immigrants born and/or raised in Greece the right to acquire Greek citizenship. Building on critical studies of citizenship and using life-history interviews, the article explores the political formation of two leading activists who were involved in the campaign, charting the evolution of their experiences and struggles. This way, it shows that citizenship is more than a formal legal entitlement and citizenship struggles are part of the process of making and being a citizen. The story of Loretta Macauley, president of the United African Women's Organization, focuses on the African women's contribution to the campaign and situates this within a broader practice of sisterhood and struggle in line with Black feminist intersectionality. The story of Michael Afolayan, a young second-generation activist involved in the campaign, provides a view of black youth involvement in specific forms of political participation, drawing attention to the 'hybrid' identity behind the term 'second generation immigrant' and the serious implications this identity has for collective action.</t>
  </si>
  <si>
    <t xml:space="preserve">[Gousis, Costas] Pante Univ, Athens, Greece; [Gill, Aisha K. K.] Univ Bristol, Dept Criminol, Bristol, England</t>
  </si>
  <si>
    <t xml:space="preserve">Panteion University; University of Bristol</t>
  </si>
  <si>
    <t xml:space="preserve">Gill, AK (corresponding author), Univ Bristol, Dept Criminol, Bristol, England.</t>
  </si>
  <si>
    <t xml:space="preserve">ak.gill@bristol.ac.uk</t>
  </si>
  <si>
    <t xml:space="preserve">1362-1025</t>
  </si>
  <si>
    <t xml:space="preserve">1469-3593</t>
  </si>
  <si>
    <t xml:space="preserve">CITIZENSHIP STUD</t>
  </si>
  <si>
    <t xml:space="preserve">Citizensh. Stud.</t>
  </si>
  <si>
    <t xml:space="preserve">10.1080/13621025.2023.2237425</t>
  </si>
  <si>
    <t xml:space="preserve">P3VY9</t>
  </si>
  <si>
    <t xml:space="preserve">WOS:001032103500001</t>
  </si>
  <si>
    <t xml:space="preserve">Laurence, J</t>
  </si>
  <si>
    <t xml:space="preserve">Laurence, James</t>
  </si>
  <si>
    <t xml:space="preserve">Youth Engagement, Positive Interethnic Contact, and Associational Bridges': A Quasi-Experimental Investigation of a UK National Youth Engagement Scheme</t>
  </si>
  <si>
    <t xml:space="preserve">JOURNAL OF YOUTH AND ADOLESCENCE</t>
  </si>
  <si>
    <t xml:space="preserve">Social and civic engagement; Inter-group contact; Youth and adolescence; Communities and segregation; Social cohesion; Quasi-experimental</t>
  </si>
  <si>
    <t xml:space="preserve">BLACK-AND-WHITE; INTERGROUP CONTACT; COLLECTIVE ACTION; PREJUDICE; SEGREGATION; DIVERSITY; BEHAVIOR; SCHOOLS; IMPACT</t>
  </si>
  <si>
    <t xml:space="preserve">Affective interethnic ties are highly effective for improving out-group attitudes, especially during adolescence. Yet, young people face several obstacles to developing such ties in society. One potential means of fostering greater interethnic connectivity is through youth engagement: that is, formal, organized social participation in groups, clubs, or activities. However, little is still known about its effectiveness; especially for overcoming structural obstacles to contact in society, such as residential segregation. This study has two aims: to robustly examine whether youth engagement can build positive interethnic contact among young people; and, to perform the first systematic test of whether sites of engagement can act as Associational Bridges, providing greater opportunities for contact among youth from more segregated environments. To pursue these aims, the study exploited a unique data opportunity to perform a quasi-experimental analysis of a large-scale, nationally-implemented youth engagement scheme in the United Kingdom. The study uses pre-test/post-test data on N=1371 participants (M-age=16.7; 63% Female; 36% non-White) and N=1946 propensity-score matched controls (M-age=16.7; 62% Female; 36% non-White). Applying a (matched) difference-in-difference approach, the findings demonstrate that participation led to an increase in affective interethnic ties, which were evident at least 4-6 months after involvement had ended. Participation also had a stronger positive impact on youth from more residentially segregated areas: although joining the scheme with fewer interethnic ties, post-participation they reported just as many ties as their peers from less segregated areas. However, participation had no difference in effects for youth from more or less ethnically diverse areas. Youth engagement may thus be an effective tool for fostering positive contact; particularly among those from more segregated environments. However, attention should be paid to the design and recruitment practices of engagement programs to understand which structural barriers to contact in society they can overcome.</t>
  </si>
  <si>
    <t xml:space="preserve">[Laurence, James] Univ Manchester, Cathie Marsh Inst Social Res, Oxford Rd, Manchester M13 9PL, Lancs, England; [Laurence, James] WZB Berlin Social Sci Ctr, Wissensch Zentrum Berlin Sozialforsch, Reichpietschufer 50, D-10785 Berlin, Germany</t>
  </si>
  <si>
    <t xml:space="preserve">University of Manchester</t>
  </si>
  <si>
    <t xml:space="preserve">Laurence, J (corresponding author), Univ Manchester, Cathie Marsh Inst Social Res, Oxford Rd, Manchester M13 9PL, Lancs, England.;Laurence, J (corresponding author), WZB Berlin Social Sci Ctr, Wissensch Zentrum Berlin Sozialforsch, Reichpietschufer 50, D-10785 Berlin, Germany.</t>
  </si>
  <si>
    <t xml:space="preserve">james.laurence@manchester.ac.uk</t>
  </si>
  <si>
    <t xml:space="preserve">Laurence, James/0000-0002-3412-2431</t>
  </si>
  <si>
    <t xml:space="preserve">Economic and Social Research Council [ES/S013121/1]; Alexander von Humboldt Foundation [GBR 1195617 HFST-E]; ESRC [ES/S013121/1] Funding Source: UKRI</t>
  </si>
  <si>
    <t xml:space="preserve">Economic and Social Research Council(UK Research &amp; Innovation (UKRI)Economic &amp; Social Research Council (ESRC)); Alexander von Humboldt Foundation(Alexander von Humboldt Foundation); ESRC(UK Research &amp; Innovation (UKRI)Economic &amp; Social Research Council (ESRC))</t>
  </si>
  <si>
    <t xml:space="preserve">This work was supported through funding by the Economic and Social Research Council (grant number: ES/S013121/1) and the Alexander von Humboldt Foundation (Ref: GBR 1195617 HFST-E).</t>
  </si>
  <si>
    <t xml:space="preserve">0047-2891</t>
  </si>
  <si>
    <t xml:space="preserve">1573-6601</t>
  </si>
  <si>
    <t xml:space="preserve">J YOUTH ADOLESCENCE</t>
  </si>
  <si>
    <t xml:space="preserve">J. Youth Adolesc.</t>
  </si>
  <si>
    <t xml:space="preserve">10.1007/s10964-019-01042-x</t>
  </si>
  <si>
    <t xml:space="preserve">IF7EB</t>
  </si>
  <si>
    <t xml:space="preserve">hybrid, Green Published</t>
  </si>
  <si>
    <t xml:space="preserve">WOS:000473243200003</t>
  </si>
  <si>
    <t xml:space="preserve">Johnson, C; Carlson, HJ; Reynolds, S</t>
  </si>
  <si>
    <t xml:space="preserve">Johnson, Carolina; Carlson, H. Jacob; Reynolds, Sonya</t>
  </si>
  <si>
    <t xml:space="preserve">Testing the Participation Hypothesis: Evidence from Participatory Budgeting</t>
  </si>
  <si>
    <t xml:space="preserve">Participatory budgeting; Participatory democracy; Voter turnout; Civic engagement; Political mobilization</t>
  </si>
  <si>
    <t xml:space="preserve">EXPLAINING VOTER TURNOUT; ELECTORAL-PARTICIPATION; PUBLIC ENGAGEMENT; DECISION-MAKING; EDUCATION; DEMOCRACY; EXPENDITURES; DISTRICTS; RACE</t>
  </si>
  <si>
    <t xml:space="preserve">This paper examines the impact of local participatory democracy initiatives on individual voter turnout in ordinary elections, using the example of participatory budgeting (PB). Such initiatives often aspire to create more activated citizens, but there is still limited empirical research validating these claims. We link participants in New York City's participatory budgeting process to their state voter file records to test whether PB increases participants' likelihood of voting in regular elections. We use coarsened exact matching to identify similar voters from council districts where PB was not implemented. Comparing PB voters to similar individuals who were not exposed to PB, we find that engaging with participatory budgeting increased individuals' probability of voting by an average of 8.4 percentage points. In addition, we find that these effects are greater for those who often have lower probabilities of voting-young people, lower educated and lower income voters, black voters, and people who are the minority race of their neighborhood.</t>
  </si>
  <si>
    <t xml:space="preserve">[Johnson, Carolina] Univ Washington, Ctr Stat &amp; Social Sci, Box 354320,Padelford Hall,C 14, Seattle, WA 98195 USA; [Carlson, H. Jacob] Brown Univ, Populat Studies &amp; Training Ctr, Spatial Struct Social Sci S4, Box 1836,108 George St, Providence, RI 02912 USA; [Reynolds, Sonya] New York Civ Engagement Table, 40 Worth St,Suite 802, New York, NY 10013 USA</t>
  </si>
  <si>
    <t xml:space="preserve">University of Washington; University of Washington Seattle; Brown University</t>
  </si>
  <si>
    <t xml:space="preserve">Johnson, C (corresponding author), Univ Washington, Ctr Stat &amp; Social Sci, Box 354320,Padelford Hall,C 14, Seattle, WA 98195 USA.</t>
  </si>
  <si>
    <t xml:space="preserve">csjohns@uw.edu</t>
  </si>
  <si>
    <t xml:space="preserve">10.1007/s11109-021-09679-w</t>
  </si>
  <si>
    <t xml:space="preserve">FEB 2021</t>
  </si>
  <si>
    <t xml:space="preserve">9S3NT</t>
  </si>
  <si>
    <t xml:space="preserve">WOS:000621747100001</t>
  </si>
  <si>
    <t xml:space="preserve">Furtado, T; Doretto, J</t>
  </si>
  <si>
    <t xml:space="preserve">Furtado, Thais; Doretto, Juliana</t>
  </si>
  <si>
    <t xml:space="preserve">THE YOUNG BLACK MAN IN THE PHOTO: the production of meaning in reader comments from the El Pais newspaper</t>
  </si>
  <si>
    <t xml:space="preserve">BRAZILIAN JOURNALISM RESEARCH</t>
  </si>
  <si>
    <t xml:space="preserve">Childhood; Journalism; Reader Participation; Reception; Discourse analysis</t>
  </si>
  <si>
    <t xml:space="preserve">The image of a shirtless black child in Copacabana watching the New Year's Eve fireworks, published by photographer Lucas Landau on his Facebook page, was a focus of controversy across social media and produced a number of different interpretations about both the photograph and the boy in it. The Brazilian edition of the Spanish newspaper El Pais produced two texts on the subject, both of which brought about varying comments from Facebook users. Using the French discourse analysis as a basis, this article analyzes interpretations expressed about the texts published in El Pais. The goal was to understand social perceptions of the current conception of childhood by analyzing the reactions conveyed in the comments. Our research showed us that the kid's individuality goes undisclosed and he becomes a platform for sociopolitical discussions. This is quite common in journalism and how it represents contemporary childhood: the role of children as active social actors is disregarded, and they are simply portrayed as being in need of protection.</t>
  </si>
  <si>
    <t xml:space="preserve">[Furtado, Thais] Univ Fed Rio Grande do Sul, Dept Commun Journalism, Porto Alegre, RS, Brazil; [Doretto, Juliana] Univ Sao Paulo, MidiAto, Grp Language Studies Mediat Practices, Sao Paulo, SP, Brazil</t>
  </si>
  <si>
    <t xml:space="preserve">Universidade Federal do Rio Grande do Sul; Universidade de Sao Paulo</t>
  </si>
  <si>
    <t xml:space="preserve">Furtado, T (corresponding author), Univ Fed Rio Grande do Sul, Dept Commun Journalism, Porto Alegre, RS, Brazil.</t>
  </si>
  <si>
    <t xml:space="preserve">thaisfurtado93@gmail.com; jdoretto@gmail.com</t>
  </si>
  <si>
    <t xml:space="preserve">Doretto, Juliana/AAE-1520-2021</t>
  </si>
  <si>
    <t xml:space="preserve">Furtado, Thais Helena/0000-0001-9474-1800; Doretto, Juliana/0000-0003-3078-2165</t>
  </si>
  <si>
    <t xml:space="preserve">SBPJOR</t>
  </si>
  <si>
    <t xml:space="preserve">BRASILIA</t>
  </si>
  <si>
    <t xml:space="preserve">FAC COMMUNICATION, UNIV BRASILIA UNB, ICC NORTE, SUBSOIL, RM ASS 633, BRASILIA, DF 70 910-9, BRAZIL</t>
  </si>
  <si>
    <t xml:space="preserve">1808-4079</t>
  </si>
  <si>
    <t xml:space="preserve">1981-9854</t>
  </si>
  <si>
    <t xml:space="preserve">BRAZ JOURNAL RES</t>
  </si>
  <si>
    <t xml:space="preserve">Braz. Journal. Res.</t>
  </si>
  <si>
    <t xml:space="preserve">10.25200/BJR.v15n1.2019.1149</t>
  </si>
  <si>
    <t xml:space="preserve">Communication</t>
  </si>
  <si>
    <t xml:space="preserve">HW3KQ</t>
  </si>
  <si>
    <t xml:space="preserve">WOS:000466591000008</t>
  </si>
  <si>
    <t xml:space="preserve">Saw, G; Chang, CN</t>
  </si>
  <si>
    <t xml:space="preserve">Saw, Guan; Chang, Chi-Ning</t>
  </si>
  <si>
    <t xml:space="preserve">Cross-Lagged Models of Mathematics Achievement and Motivational Factors Among Hispanic and Non-Hispanic High School Students</t>
  </si>
  <si>
    <t xml:space="preserve">HISPANIC JOURNAL OF BEHAVIORAL SCIENCES</t>
  </si>
  <si>
    <t xml:space="preserve">math achievement; math motivational factors; expectancy-value theory; Hispanic adolescents; STEM education</t>
  </si>
  <si>
    <t xml:space="preserve">GENDER; GAP; LATINA/O</t>
  </si>
  <si>
    <t xml:space="preserve">This study examines the disparities in, changes in, and longitudinal interrelationships among mathematics achievement and motivational factors for Hispanics and their White, Black, and Asian peers throughout high school. Analyzing the nationally representative High School Longitudinal Study of 2009, regression results indicate that Hispanics trail other racial/ethnic groups in math cognitive and psychosocial factors, except that they outperform their Black counterparts in math standardized assessments. Cross-lagged path analyses further reveal that while math intellectual competencies and expectancy-value beliefs are generally reciprocal over time for all racial/ethnic groups, the estimated effect of initial math expectancy on subsequent math test scores for Hispanics is 2.4 to 2.6 times larger than for non-Hispanics. This finding highlights the distinctive developmental patterns of math achievement and motivational factors for young Hispanic students, which have important implications for research and practice on increasing participation of Hispanics in science, technology, engineering, and mathematics (STEM) education and careers.</t>
  </si>
  <si>
    <t xml:space="preserve">[Saw, Guan] Univ Texas San Antonio, Dept Educ Psychol, 501 W Cesar E Chavez Blvd, San Antonio, TX 78207 USA; [Chang, Chi-Ning] Texas A&amp;M Univ, Dept Educ Psychol, Res Measurement &amp; Stat Program, College Stn, TX 77843 USA</t>
  </si>
  <si>
    <t xml:space="preserve">University of Texas System; University of Texas at San Antonio (UTSA); Texas A&amp;M University System; Texas A&amp;M University College Station</t>
  </si>
  <si>
    <t xml:space="preserve">Saw, G (corresponding author), Univ Texas San Antonio, Dept Educ Psychol, 501 W Cesar E Chavez Blvd, San Antonio, TX 78207 USA.</t>
  </si>
  <si>
    <t xml:space="preserve">Saw, Guan/AAV-6192-2021</t>
  </si>
  <si>
    <t xml:space="preserve">Chang, Chi-Ning/0000-0003-4659-4898</t>
  </si>
  <si>
    <t xml:space="preserve">0739-9863</t>
  </si>
  <si>
    <t xml:space="preserve">1552-6364</t>
  </si>
  <si>
    <t xml:space="preserve">HISPANIC J BEHAV SCI</t>
  </si>
  <si>
    <t xml:space="preserve">Hisp. J. Behav. Sci.</t>
  </si>
  <si>
    <t xml:space="preserve">10.1177/0739986318766511</t>
  </si>
  <si>
    <t xml:space="preserve">GF6IS</t>
  </si>
  <si>
    <t xml:space="preserve">WOS:000432071100009</t>
  </si>
  <si>
    <t xml:space="preserve">Groves, LH</t>
  </si>
  <si>
    <t xml:space="preserve">Groves, Lincoln H.</t>
  </si>
  <si>
    <t xml:space="preserve">Welfare Reform and Labor Force Exit by Young, Low-Skilled Single Males</t>
  </si>
  <si>
    <t xml:space="preserve">DEMOGRAPHY</t>
  </si>
  <si>
    <t xml:space="preserve">Labor supply; Instrumental variables; Welfare reform; Young, low-skilled males; Disconnected men</t>
  </si>
  <si>
    <t xml:space="preserve">CHILD-SUPPORT; UNITED-STATES; MEN; STRATEGIES; EMPLOYMENT; FAMILIES; POVERTY; FATHERS; SYSTEM; POLICY</t>
  </si>
  <si>
    <t xml:space="preserve">While the labor market woes of low-skilled male workers in the United States over the past several decades have been well documented, the academic literature identifying causal factors leading to declines in labor force participation (LFP) by young, low-skilled males remains scant. To address this gap, I use the timing and characteristics of welfare-reform policies implemented during the 1990s and fixed-effects, instrumental variable regression modeling to show that policies seeking to increase LFP rates for low-skilled single mothers inadvertently led to labor force exit by young, low-skilled single males. Using data from the Current Population Survey and a bundle of work inducements enacted by states throughout the 1990s as exogenous variation in a quasi-experimental design, I find that the roughly 10 percentage point increase in LFP for low-skilled single mothers facilitated by welfare reform resulted in a statistically significant 2.8 percentage point decline in LFP for young, low-skilled single males. After conducting a series of robustness checks, I conclude that this result is driven entirely by white males, who responded to welfare-reform policies with a 3.7 percentage point decline in labor supply. Young black males, as well as other groups of potentially affected workers, appear to be uninfluenced by the labor supply response of less-educated single mothers to welfare reform. Impacts on young, single white males are large and economically significant, suggesting that nearly 150,000 males departed the formal labor market in response to directed welfare-reform policies.</t>
  </si>
  <si>
    <t xml:space="preserve">[Groves, Lincoln H.] Univ Wisconsin, Inst Res Poverty, 1180 Observ Dr, Madison, WI 53706 USA; [Groves, Lincoln H.] Off Assistant Secretary Planning &amp; Evaluat, Dept Hlth &amp; Human Serv, 200 Independence Ave SW,Off 410B-1, Washington, DC 20201 USA</t>
  </si>
  <si>
    <t xml:space="preserve">University of Wisconsin System; University of Wisconsin Madison</t>
  </si>
  <si>
    <t xml:space="preserve">Groves, LH (corresponding author), Univ Wisconsin, Inst Res Poverty, 1180 Observ Dr, Madison, WI 53706 USA.;Groves, LH (corresponding author), Off Assistant Secretary Planning &amp; Evaluat, Dept Hlth &amp; Human Serv, 200 Independence Ave SW,Off 410B-1, Washington, DC 20201 USA.</t>
  </si>
  <si>
    <t xml:space="preserve">lgroves@wisc.edu</t>
  </si>
  <si>
    <t xml:space="preserve">Syracuse University</t>
  </si>
  <si>
    <t xml:space="preserve">PhD program funding from Syracuse University greatly supported this research. The author gratefully acknowledges Leonard M. Lopoo for his patience, helpful comments and suggestions, and encouragement throughout the various iterations of this work. Invaluable input was received from a number of other faculty at the Maxwell School, including Sarah Hamersma, Jeffery D. Kubik, Douglas Wolf, Robert Bifulco, David Popp, and Leonard Burman. Finally, the author would like to thank the editorial staff at Demography, as well as a number of anonymous referees, for their valuable feedback during the review process.</t>
  </si>
  <si>
    <t xml:space="preserve">0070-3370</t>
  </si>
  <si>
    <t xml:space="preserve">1533-7790</t>
  </si>
  <si>
    <t xml:space="preserve">10.1007/s13524-016-0460-3</t>
  </si>
  <si>
    <t xml:space="preserve">DI3IC</t>
  </si>
  <si>
    <t xml:space="preserve">WOS:000373391300006</t>
  </si>
  <si>
    <t xml:space="preserve">Fan, Y; Barany, A; Foster, A</t>
  </si>
  <si>
    <t xml:space="preserve">Fan, Yiyun Kate; Barany, Amanda; Foster, Aroutis</t>
  </si>
  <si>
    <t xml:space="preserve">Possible future selves in STEM: an epistemic network analysis of identity exploration in minoritized students and alumni</t>
  </si>
  <si>
    <t xml:space="preserve">INTERNATIONAL JOURNAL OF STEM EDUCATION</t>
  </si>
  <si>
    <t xml:space="preserve">STEM minority participation; STEM majors and careers; Identity exploration; Possible future selves; Epistemic network analysis</t>
  </si>
  <si>
    <t xml:space="preserve">SELF-EFFICACY; YOUNG-WOMEN; HIGH-SCHOOL; MODEL; COLOR; GENDER; BLACK; PARTICIPATION; ACHIEVEMENT; PERSPECTIVE</t>
  </si>
  <si>
    <t xml:space="preserve">BackgroundSTEM minority participation programs have been widely implemented in higher education with the goal of diversifying the global STEM workforce. Informed by research highlighting the potential of targeted exploration of STEM roles and reflection on the self in relation to STEM (identity exploration), this work examines how engagement in a government funded STEM minority participation program shaped these processes in current students and program alumni.ResultsEpistemic network analysis (ENA) was used to visualize conceptual connections between identity themes that emerged from interviews with present and past program participants. Network models were developed for current students and alumni for cross-group comparisons. Differences were found in how participants at different stages of their careers enact and describe their identity exploration processes. Summative network models highlighted how students discussed action-taking (sometimes through participation in STEM minority program initiatives) as they explored less-certain possible future STEM roles, while alumni integrated more diverse and holistic facets of their identities when conceptualizing their futures. To close the interpretive loop, a qualitative interpretation of interview discourse was used to give context to network patterns.ConclusionsResults highlight the differences between novices' and professionals' conceptualizations of their future selves and illustrate how minoritized individuals describe their long-term patterns of identity exploration related to STEM majors and careers. Implications for future STEM identity research and practice, including higher education programming as a tool to support students' STEM identity exploration processes, are discussed.</t>
  </si>
  <si>
    <t xml:space="preserve">[Fan, Yiyun Kate; Barany, Amanda; Foster, Aroutis] Drexel Univ, 3401 Market St, Philadelphia, PA 19104 USA</t>
  </si>
  <si>
    <t xml:space="preserve">Drexel University</t>
  </si>
  <si>
    <t xml:space="preserve">Fan, Y (corresponding author), Drexel Univ, 3401 Market St, Philadelphia, PA 19104 USA.</t>
  </si>
  <si>
    <t xml:space="preserve">yiyunfanfan@gmail.com</t>
  </si>
  <si>
    <t xml:space="preserve">Fan, Yiyun Kate/0000-0003-3749-5759</t>
  </si>
  <si>
    <t xml:space="preserve">[DRL-1661036]; [DRL-1713110]; [DRL-2100320]</t>
  </si>
  <si>
    <t xml:space="preserve">; ;</t>
  </si>
  <si>
    <t xml:space="preserve">AcknowledgementsWe thank graduate research assistants of the Lab for their contribution toward data collection and processing that laid a foundation for this work. We extend a debt of gratitude to the epistemic analytics group at the University of Wisconsin-Madison for the development of the network analysis tool that was used in this project (DRL-1661036, DRL-1713110, DRL-2100320).</t>
  </si>
  <si>
    <t xml:space="preserve">2196-7822</t>
  </si>
  <si>
    <t xml:space="preserve">INT J STEM EDUC</t>
  </si>
  <si>
    <t xml:space="preserve">Int. J. STEM Educ.</t>
  </si>
  <si>
    <t xml:space="preserve">MAR 20</t>
  </si>
  <si>
    <t xml:space="preserve">10.1186/s40594-023-00412-z</t>
  </si>
  <si>
    <t xml:space="preserve">Education &amp; Educational Research; Education, Scientific Disciplines</t>
  </si>
  <si>
    <t xml:space="preserve">9Z0AN</t>
  </si>
  <si>
    <t xml:space="preserve">WOS:000950813700001</t>
  </si>
  <si>
    <t xml:space="preserve">Shim, S; Barber, BL; Card, NA; Xiao, JJ; Serido, J</t>
  </si>
  <si>
    <t xml:space="preserve">Shim, Soyeon; Barber, Bonnie L.; Card, Noel A.; Xiao, Jing Jian; Serido, Joyce</t>
  </si>
  <si>
    <t xml:space="preserve">Financial Socialization of First-year College Students: The Roles of Parents, Work, and Education</t>
  </si>
  <si>
    <t xml:space="preserve">Financial socialization; Emerging adult; Financial learning; Attitudes and behaviors; College students</t>
  </si>
  <si>
    <t xml:space="preserve">EMERGING ADULTHOOD; ATTITUDES; PATTERNS; BEHAVIOR; LIFE</t>
  </si>
  <si>
    <t xml:space="preserve">This cross-sectional study tests a conceptual financial socialization process model, specifying four-levels that connect anticipatory socialization during adolescence to young adults' current financial learning, to their financial attitudes, and to their financial behavior. A total of 2,098 first-year college students (61.9% females) participated in the survey, representing a diverse ethnic group (32.6% minority participation: Hispanic 14.9%, Asian/Asian American 9%, Black 3.4%, Native American 1.8% and other 3.5%). Structural equation modeling indicated that parents, work, and high school financial education during adolescence predicted young adults' current financial learning, attitude and behavior, with the role played by parents substantially greater than the role played by work experience and high school financial education combined. Data also supported the proposed hierarchical financial socialization four-level model, indicating that early financial socialization is related to financial learning, which in turn is related to financial attitudes and subsequently to financial behavior. The study presents a discussion of how the theories of consumer socialization and planned behavior were combined effectively to depict the financial development of young adults. Several practical implications are also provided for parents, educators and students.</t>
  </si>
  <si>
    <t xml:space="preserve">[Shim, Soyeon; Serido, Joyce] Univ Arizona, Norton Sch Family &amp; Consumer Sci, Tucson, AZ 85721 USA; [Barber, Bonnie L.] Murdoch Univ, Dept Psychol, Perth, WA, Australia; [Card, Noel A.] Univ Arizona, Div Family Studies &amp; Human Dev, Tucson, AZ 85721 USA; [Xiao, Jing Jian] Univ Rhode Isl, Dept Human Dev &amp; Family Studies, Kingston, RI 02881 USA</t>
  </si>
  <si>
    <t xml:space="preserve">University of Arizona; Murdoch University; University of Arizona; University of Rhode Island</t>
  </si>
  <si>
    <t xml:space="preserve">Shim, S (corresponding author), Univ Arizona, Norton Sch Family &amp; Consumer Sci, 650 N Pk Ave,McClelland Pk, Tucson, AZ 85721 USA.</t>
  </si>
  <si>
    <t xml:space="preserve">shim@cals.arizona.edu</t>
  </si>
  <si>
    <t xml:space="preserve">Xiao, Jing Jian/R-1415-2016; xiao, jing/HRB-7391-2023; Barber, Bonnie L/B-4811-2008; Card, Noel/AAF-8328-2021</t>
  </si>
  <si>
    <t xml:space="preserve">Xiao, Jing Jian/0000-0003-3252-5672; Barber, Bonnie L/0000-0002-8799-8453;</t>
  </si>
  <si>
    <t xml:space="preserve">10.1007/s10964-009-9432-x</t>
  </si>
  <si>
    <t xml:space="preserve">662RE</t>
  </si>
  <si>
    <t xml:space="preserve">WOS:000282828300007</t>
  </si>
  <si>
    <t xml:space="preserve">Stoddard, SV</t>
  </si>
  <si>
    <t xml:space="preserve">Stoddard, Samuel V. V.</t>
  </si>
  <si>
    <t xml:space="preserve">The Civic Value of Education: How Scholastic Experiences Create Active Citizens</t>
  </si>
  <si>
    <t xml:space="preserve">voter turnout; civic education; political socialization; extracurricular</t>
  </si>
  <si>
    <t xml:space="preserve">POLITICAL-PARTICIPATION; GI BILL; ENGAGEMENT; WELFARE; MODELS; GAP</t>
  </si>
  <si>
    <t xml:space="preserve">Political scientists have long recognized educational attainment as a strong predictor of voter turnout, but the mechanisms through which educational experiences lead voters to the polls remain underexplored. This research begins to open this proverbial black box to understand the specific types of scholastic experiences that encourage voting. Grounded in previous findings by scholars of policy feedback and political socialization, a mix of qualitative and quantitative data analyses reveal that nonacademic high school experiences can have powerful and lasting interpretive effects. Participants in performance and service-based extracurricular activities are consistently recognized for their efforts and connected to their communities, leading to interpretations of dignity, efficacy, and civic duty. As a result, these young Americans are more likely than their peers to vote in early adulthood. Further analyses uncover critical effects based on socioeconomic status: many interpretive educational experiences have more profound impacts on the voting behaviors of young citizens who may lack opportunities for positive political socialization in their home and social environments. Unfortunately, those young Americans whose participatory behaviors could be most impacted by uplifting extracurricular experiences are also least likely to have access to and participate in these programs, a gap that may have been exacerbated during the recent pandemic.</t>
  </si>
  <si>
    <t xml:space="preserve">[Stoddard, Samuel V. V.] Coll Holy Cross, Dept Polit Sci, 1 Coll St, Worcester, 01610, England</t>
  </si>
  <si>
    <t xml:space="preserve">Stoddard, SV (corresponding author), Coll Holy Cross, Dept Polit Sci, 1 Coll St, Worcester, 01610, England.</t>
  </si>
  <si>
    <t xml:space="preserve">sstoddar@holycross.edu</t>
  </si>
  <si>
    <t xml:space="preserve">Stoddard, Samuel/0000-0001-5835-4416</t>
  </si>
  <si>
    <t xml:space="preserve">10.1177/1532673X221144053</t>
  </si>
  <si>
    <t xml:space="preserve">DEC 2022</t>
  </si>
  <si>
    <t xml:space="preserve">I6TV2</t>
  </si>
  <si>
    <t xml:space="preserve">WOS:0008936067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AUG 9</t>
  </si>
  <si>
    <t xml:space="preserve">10.1080/13676261.2020.1784400</t>
  </si>
  <si>
    <t xml:space="preserve">JUN 2020</t>
  </si>
  <si>
    <t xml:space="preserve">UP3QE</t>
  </si>
  <si>
    <t xml:space="preserve">WOS:000548205000001</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JOURNAL OF RESEARCH ON ADOLESCENCE</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50-8392</t>
  </si>
  <si>
    <t xml:space="preserve">1532-7795</t>
  </si>
  <si>
    <t xml:space="preserve">J RES ADOLESCENCE</t>
  </si>
  <si>
    <t xml:space="preserve">J. Res. Adolesc.</t>
  </si>
  <si>
    <t xml:space="preserve">10.1111/jora.12749</t>
  </si>
  <si>
    <t xml:space="preserve">APR 2022</t>
  </si>
  <si>
    <t xml:space="preserve">Family Studies; Psychology, Developmental</t>
  </si>
  <si>
    <t xml:space="preserve">8E5GY</t>
  </si>
  <si>
    <t xml:space="preserve">WOS:000780017900001</t>
  </si>
  <si>
    <t xml:space="preserve">Gordon, RA; Rowe, HL; Pardini, D; Loeber, R; White, HR; Farrington, DP</t>
  </si>
  <si>
    <t xml:space="preserve">Gordon, Rachel A.; Rowe, Hillary L.; Pardini, Dustin; Loeber, Rolf; White, Helene Raskin; Farrington, David P.</t>
  </si>
  <si>
    <t xml:space="preserve">Serious Delinquency and Gang Participation: Combining and Specializing in Drug Selling, Theft, and Violence</t>
  </si>
  <si>
    <t xml:space="preserve">LIFE-COURSE-PERSISTENT; LATENT CLASS ANALYSIS; HIGH-RISK YOUTHS; ANTISOCIAL-BEHAVIOR; ADOLESCENCE; MEMBERSHIP; CLASSIFICATION; CRIMINOLOGY; DIFFUSION; HOMICIDE</t>
  </si>
  <si>
    <t xml:space="preserve">Using Pittsburgh Youth Study data, we examined the extent to which over 600 gang members and non-gang-involved young men specialized in drug selling, serious theft, or serious violence, or engaged simultaneously in these serious delinquent behaviors, throughout the 1990s. We found that the increase in delinquency associated with gang membership was concentrated in two combinations: serious violence and drug selling; and serious violence, drug selling, and serious theft. Several covariates were similarly associated with multitype serious delinquency and gang membership (age, historical time, Black race, and residential mobility), suggesting that these behaviors may share common developmental, familial, and contextual risks. We encourage future research to further examine the association of gang membership with engagement in particular configurations of serious delinquency.</t>
  </si>
  <si>
    <t xml:space="preserve">[Gordon, Rachel A.; Rowe, Hillary L.] Univ Illinois, Chicago, IL 60607 USA; [Pardini, Dustin; Loeber, Rolf] Univ Pittsburgh, Pittsburgh, PA 15260 USA; [White, Helene Raskin] Rutgers State Univ, Piscataway, NJ 08855 USA; [Farrington, David P.] Univ Cambridge, Cambridge CB2 1TN, England</t>
  </si>
  <si>
    <t xml:space="preserve">University of Illinois System; University of Illinois Chicago; University of Illinois Chicago Hospital; Pennsylvania Commonwealth System of Higher Education (PCSHE); University of Pittsburgh; Rutgers State University New Brunswick; University of Cambridge</t>
  </si>
  <si>
    <t xml:space="preserve">Gordon, RA (corresponding author), Univ Illinois, Inst Govt &amp; Publ Affairs, 815 West Van Buren St,Suite 525, Chicago, IL 60607 USA.</t>
  </si>
  <si>
    <t xml:space="preserve">ragordon@uic.edu</t>
  </si>
  <si>
    <t xml:space="preserve">Pardini, Dustin A/E-3615-2013</t>
  </si>
  <si>
    <t xml:space="preserve">Farrington, David/0000-0003-1312-2325</t>
  </si>
  <si>
    <t xml:space="preserve">NIAAA NIH HHS [R01 AA016798] Funding Source: Medline; NIDA NIH HHS [R01 DA011018] Funding Source: Medline; NIMH NIH HHS [R01 MH050778, R01 MH073841, K01 MH078039, P30 MH079920] Funding Source: Medline</t>
  </si>
  <si>
    <t xml:space="preserve">NIAAA NIH HHS(United States Department of Health &amp; Human ServicesNational Institutes of Health (NIH) - USANIH National Institute on Alcohol Abuse &amp; Alcoholism (NIAAA));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111/jora.12124</t>
  </si>
  <si>
    <t xml:space="preserve">AJ3MU</t>
  </si>
  <si>
    <t xml:space="preserve">Green Accepted</t>
  </si>
  <si>
    <t xml:space="preserve">WOS:000337571500004</t>
  </si>
  <si>
    <t xml:space="preserve">He, N; Cleland, CM; Gwadz, M; Sherpa, D; Ritchie, AS; Martinez, BY; Collins, LM</t>
  </si>
  <si>
    <t xml:space="preserve">He, Ning; Cleland, Charles M.; Gwadz, Marya; Sherpa, Dawa; Ritchie, Amanda S.; Martinez, Belkis Y.; Collins, Linda M.</t>
  </si>
  <si>
    <t xml:space="preserve">Understanding Medical Distrust Among African American/Black and Latino Persons Living With HIV With Sub-Optimal Engagement Along the HIV Care Continuum: A Machine Learning Approach</t>
  </si>
  <si>
    <t xml:space="preserve">SAGE OPEN</t>
  </si>
  <si>
    <t xml:space="preserve">medical mistrust; medical distrust; HIV care continuum; machine learning; random forest; racial; ethnic disparities</t>
  </si>
  <si>
    <t xml:space="preserve">ANTIRETROVIRAL TREATMENT NONADHERENCE; PEER-DRIVEN INTERVENTION; SOCIAL NETWORK MEMBERS; TREATMENT ADHERENCE; UNITED-STATES; SUBSTANCE USE; RACIAL/ETHNIC DISPARITIES; CONSPIRACY BELIEFS; RACIAL DISPARITIES; MENTAL-HEALTH</t>
  </si>
  <si>
    <t xml:space="preserve">Medical distrust is a potent barrier to participation in HIV care and medication use among African American/Black and Latino (AABL) persons living with HIV (PLWH). However, little is known about sociodemographic and risk factors associated with distrust. We recruited adult AABL PLWH from low socio-economic status backgrounds with insufficient engagement in HIV care (N = 512). Participants completed structured assessments on three types of distrust (of health care providers, health care systems, and counter-narratives), HIV history, and mental health. We used a type of machine learning called random forest to explore predictors of trust. On average, participants were 47 years old (SD = 11 years), diagnosed with HIV 18 years prior (SD = 9 years), and mainly male (64%) and African American/Black (69%). Depression and age were the most important predictors of trust. Among those with elevated depressive symptoms, younger participants had less trust than older, while among those without depression, trust was greater across all ages. The present study adds nuance to the literature on medical distrust among AABL PLWH and identifies junctures where interventions to build trust are needed most.</t>
  </si>
  <si>
    <t xml:space="preserve">[He, Ning; Gwadz, Marya; Sherpa, Dawa; Ritchie, Amanda S.] NYU, Silver Sch Social Work, 1 Washington Sq North, New York, NY 10003 USA; [Cleland, Charles M.] NYU, Sch Med, New York, NY 10003 USA; [Martinez, Belkis Y.] Fordham Univ, Grad Sch Educ, New York, NY 10023 USA; [Collins, Linda M.] NYU, Sch Global Publ Hlth, New York, NY 10003 USA</t>
  </si>
  <si>
    <t xml:space="preserve">New York University; New York University; Fordham University; New York University</t>
  </si>
  <si>
    <t xml:space="preserve">Gwadz, M (corresponding author), NYU, Silver Sch Social Work, 1 Washington Sq North, New York, NY 10003 USA.</t>
  </si>
  <si>
    <t xml:space="preserve">mg2890@nyu.edu</t>
  </si>
  <si>
    <t xml:space="preserve">He, Ning/0000-0002-0454-9223</t>
  </si>
  <si>
    <t xml:space="preserve">National Institute on Drug Abuse at the National Institutes of Health [R01DA040480]; Center for Drug Use and HIV Research [P30DA011041]</t>
  </si>
  <si>
    <t xml:space="preserve">National Institute on Drug Abuse at the National Institutes of Health(United States Department of Health &amp; Human ServicesNational Institutes of Health (NIH) - USANIH National Institute on Drug Abuse (NIDA)); Center for Drug Use and HIV Research</t>
  </si>
  <si>
    <t xml:space="preserve">The author(s) disclosed receipt of the following financial support for the research, authorship, and/or publication of this article: The research reported in this paper was funded by the National Institute on Drug Abuse at the National Institutes of Health (R01DA040480, Drs. Marya Gwadz and Linda M. Collins, Co-Principal Investigators) and supported by the Center for Drug Use and HIV Research (P30DA011041).</t>
  </si>
  <si>
    <t xml:space="preserve">2158-2440</t>
  </si>
  <si>
    <t xml:space="preserve">SAGE Open</t>
  </si>
  <si>
    <t xml:space="preserve">10.1177/21582440211061314</t>
  </si>
  <si>
    <t xml:space="preserve">XJ1DK</t>
  </si>
  <si>
    <t xml:space="preserve">Green Accepted, gold</t>
  </si>
  <si>
    <t xml:space="preserve">WOS:000726537600001</t>
  </si>
  <si>
    <t xml:space="preserve">Petts, RJ</t>
  </si>
  <si>
    <t xml:space="preserve">Petts, Richard J.</t>
  </si>
  <si>
    <t xml:space="preserve">Is Urban Fathers' Religion Important for Their Children's Behavior?</t>
  </si>
  <si>
    <t xml:space="preserve">REVIEW OF RELIGIOUS RESEARCH</t>
  </si>
  <si>
    <t xml:space="preserve">Fatherhood; Child well-being; Trajectory; Religion</t>
  </si>
  <si>
    <t xml:space="preserve">CONSERVATIVE PROTESTANTISM; NONRESIDENT FATHERS; MARITAL CONFLICT; INVOLVEMENT; FAMILY; SANCTIFICATION; PARTICIPATION; HETEROGAMY; ENGAGEMENT; DISCOURSE</t>
  </si>
  <si>
    <t xml:space="preserve">Previous research suggests that many men increase their religious involvement after the birth of a new child. Using data on low-income urban fathers from the Fragile Families and Child Wellbeing Study (FFCW), this study extends this research by examining whether fathers maintain a higher rate of religious participation as children get older and how fathers' religiosity may influence children's behavior. Results suggest that although many urban fathers slightly increase their religious involvement after the birth of a child, most fathers attend religious services at a fairly consistent rate during the early years of their child's life. Although there is only limited evidence suggesting that fathers' religious involvement directly influences children's behavior, there is evidence that fathers' religiosity moderates the influence of other family characteristics on children; parental relationship quality and mothers' religiosity are associated with fewer problem behaviors among children when fathers believe that religion is important to family life. Results also suggest that having a Black Protestant father is associated with fewer externalizing problem behaviors among young children. Overall, this study suggests that religion may be a source of support that encourages urban fathers to be engaged in their family life and promote positive development among children.</t>
  </si>
  <si>
    <t xml:space="preserve">Ball State Univ, Dept Sociol, Muncie, IN 47306 USA</t>
  </si>
  <si>
    <t xml:space="preserve">Ball State University</t>
  </si>
  <si>
    <t xml:space="preserve">Petts, RJ (corresponding author), Ball State Univ, Dept Sociol, N Quad 205, Muncie, IN 47306 USA.</t>
  </si>
  <si>
    <t xml:space="preserve">rjpetts@bsu.edu</t>
  </si>
  <si>
    <t xml:space="preserve">Petts, Richard J./W-2745-2019</t>
  </si>
  <si>
    <t xml:space="preserve">Petts, Richard J./0000-0001-6658-1387</t>
  </si>
  <si>
    <t xml:space="preserve">0034-673X</t>
  </si>
  <si>
    <t xml:space="preserve">2211-4866</t>
  </si>
  <si>
    <t xml:space="preserve">REV RELIG RES</t>
  </si>
  <si>
    <t xml:space="preserve">Rev. Relig. Res.</t>
  </si>
  <si>
    <t xml:space="preserve">10.1007/s13644-011-0010-9</t>
  </si>
  <si>
    <t xml:space="preserve">Sociology; Religion</t>
  </si>
  <si>
    <t xml:space="preserve">882ME</t>
  </si>
  <si>
    <t xml:space="preserve">WOS:000299567000004</t>
  </si>
  <si>
    <t xml:space="preserve">Hartwig, SA; Robinson, LR; Comeau, DL; Claussen, AH; Perou, R</t>
  </si>
  <si>
    <t xml:space="preserve">Hartwig, Sophie A.; Robinson, Lara R.; Comeau, Dawn L.; Claussen, Angelika H.; Perou, Ruth</t>
  </si>
  <si>
    <t xml:space="preserve">MATERNAL PERCEPTIONS OF PARENTING FOLLOWING AN EVIDENCE-BASED PARENTING PROGRAM: A QUALITATIVE STUDY OF LEGACY FOR CHILDREN™</t>
  </si>
  <si>
    <t xml:space="preserve">INFANT MENTAL HEALTH JOURNAL</t>
  </si>
  <si>
    <t xml:space="preserve">parenting; child development; early intervention; poverty; qualitative methodology</t>
  </si>
  <si>
    <t xml:space="preserve">CONSTANT COMPARATIVE METHOD; PUBLIC-HEALTH APPROACH; CHILDHOOD POVERTY; BEHAVIOR PROBLEMS; CHRONIC STRESS; EXPERIENCES; OUTCOMES</t>
  </si>
  <si>
    <t xml:space="preserve">This article presents the findings of a qualitative study of maternal perceptions of parenting following participation in Legacy for Children(TM) (Legacy), an evidence-based parenting program for low-income mothers of young children and infants. To further examine previous findings and better understand participant experiences, we analyzed semistructured focus-group discussions with predominantly Hispanic and Black, non-Hispanic Legacy mothers at two sites (n = 166) using thematic analysis and grounded theory techniques. The qualitative study presented here investigated how mothers view their parenting following participation in Legacy, allowing participants to describe their experience with the program in their own words, thus capturing an insider perspective. Mothers at both sites communicated knowledge and use of positive parenting practices targeted by the goals of Legacy; some site-specific differences emerged related to these parenting practices. These findings align with the interpretation of quantitative results from the randomized controlled trials and further demonstrate the significance of the Legacy program in promoting positive parenting for mothers living in poverty. This study emphasizes the importance of understanding real-world context regarding program efficacy and the benefit of using qualitative research to understand participant experiences.</t>
  </si>
  <si>
    <t xml:space="preserve">[Hartwig, Sophie A.; Comeau, Dawn L.] Emory Univ, Atlanta, GA 30322 USA; [Hartwig, Sophie A.; Robinson, Lara R.; Claussen, Angelika H.; Perou, Ruth] Ctr Dis Control &amp; Prevent, Atlanta, GA USA</t>
  </si>
  <si>
    <t xml:space="preserve">Emory University; Centers for Disease Control &amp; Prevention - USA</t>
  </si>
  <si>
    <t xml:space="preserve">Hartwig, SA (corresponding author), Ctr Dis Control &amp; Prevent, Child Dev Studies Team, Natl Ctr Birth Defects &amp; Dev Disabil, 4770 Buford Highway,MS E88, Atlanta, GA 30341 USA.</t>
  </si>
  <si>
    <t xml:space="preserve">wwe4@cdc.gov</t>
  </si>
  <si>
    <t xml:space="preserve">Comeau, Dawn/S-3650-2019</t>
  </si>
  <si>
    <t xml:space="preserve">Hartwig, Sophie/0000-0003-3044-8220</t>
  </si>
  <si>
    <t xml:space="preserve">Centers for Disease Control and Prevention under University of Miami [200-1998-0110]; Centers for Disease Control and Prevention under University of California at Los Angeles [200-1998-0111]; Centers for Disease Control and Prevention under Research Triangle International [200-94-0828]; Centers for Disease Control and Prevention</t>
  </si>
  <si>
    <t xml:space="preserve">Centers for Disease Control and Prevention under University of Miami; Centers for Disease Control and Prevention under University of California at Los Angeles; Centers for Disease Control and Prevention under Research Triangle International; Centers for Disease Control and Prevention(United States Department of Health &amp; Human ServicesCenters for Disease Control &amp; Prevention - USA)</t>
  </si>
  <si>
    <t xml:space="preserve">The findings and conclusions in this report are those of the authors, and do not necessarily reflect the official position of the Centers for Disease Control and Prevention. The Legacy for Children (TM) trials and their evaluation were sponsored and directed by the Centers for Disease Control and Prevention under contracts with the University of Miami (200-1998-0110), the University of California at Los Angeles (200-1998-0111), and Research Triangle International (200-94-0828). Legacy for Children (TM) is a registered trademark of the Centers for Disease Control and Prevention. This research was supported in part by an appointment to the Research Participation Program at the Centers for Disease Control and Prevention administered by the Oak Ridge Institute for Science and Education through an interagency agreement between the U.S. Department of Energy and the Centers for Disease Control and Prevention. The authors do not have any conflicts of interest to disclose. We acknowledge RTI International for their work on the Legacy process evaluation, and Suzanne Heitfeld, MPH for her assistance with the second coding process.</t>
  </si>
  <si>
    <t xml:space="preserve">0163-9641</t>
  </si>
  <si>
    <t xml:space="preserve">1097-0355</t>
  </si>
  <si>
    <t xml:space="preserve">INFANT MENT HEALTH J</t>
  </si>
  <si>
    <t xml:space="preserve">Infant Ment. Health J.</t>
  </si>
  <si>
    <t xml:space="preserve">JUL-AUG</t>
  </si>
  <si>
    <t xml:space="preserve">10.1002/imhj.21657</t>
  </si>
  <si>
    <t xml:space="preserve">FA5BO</t>
  </si>
  <si>
    <t xml:space="preserve">WOS:000405457800005</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CHILD AND ADOLESCENT SOCIAL WORK JOURNAL</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0738-0151</t>
  </si>
  <si>
    <t xml:space="preserve">1573-2797</t>
  </si>
  <si>
    <t xml:space="preserve">CHILD ADOLESC SOC WO</t>
  </si>
  <si>
    <t xml:space="preserve">Child Adolesc. Soc. Work J.</t>
  </si>
  <si>
    <t xml:space="preserve">10.1007/s10560-019-00647-2</t>
  </si>
  <si>
    <t xml:space="preserve">KX4FU</t>
  </si>
  <si>
    <t xml:space="preserve">WOS:000521836800005</t>
  </si>
  <si>
    <t xml:space="preserve">Nayak, A</t>
  </si>
  <si>
    <t xml:space="preserve">Nayak, Anoop</t>
  </si>
  <si>
    <t xml:space="preserve">Race, religion and British multiculturalism: The political responses of Black and Minority Ethnic voluntary organisations to multicultural cohesion</t>
  </si>
  <si>
    <t xml:space="preserve">POLITICAL GEOGRAPHY</t>
  </si>
  <si>
    <t xml:space="preserve">Big society; Cohesion; Multiculturalism; Race; Religion; Voluntary organisations</t>
  </si>
  <si>
    <t xml:space="preserve">YOUNG-PEOPLE; GEOGRAPHIES; COMMUNITIES; DIFFERENCE; RACISM; CITY</t>
  </si>
  <si>
    <t xml:space="preserve">This paper explores the contradictory politics of race, religion and multiculturalism in contemporary Britain. It is argued that a pan-European political consensus has emerged concerning the 'end of multiculturalism' where a liberal ethos is being supplanted by an authoritarian stance focused on securitization, risk and terror. Based on a qualitative investigation of thirty Black and Minority Ethnic (BME) and faith-based voluntary organisations in the Tyne and Wear conurbation of North East England, the paper divulges their grounded opinions on race, religion and multiculturalism. Groups disclose a high level of civic responsibility and commitment to community participation with an emphasis on integration rather than segregation. Discussions of race, religion and multiculturalism reveal many BME organisations are removed from the politics of decision-making and transfixed by the structures of whiteness that bind them, and to which they must respond. The paper concludes by considering the workings of whiteness in an attempt to displace the burden of cohesion that has come to settle upon BME and faith-based organisations in political debates on race, religion and multiculturalism in the present. (C) 2012 Elsevier Ltd. All rights reserved.</t>
  </si>
  <si>
    <t xml:space="preserve">Newcastle Univ, Sch Geog Polit &amp; Sociol, Newcastle Upon Tyne NE1 7RU, Tyne &amp; Wear, England</t>
  </si>
  <si>
    <t xml:space="preserve">Newcastle University - UK</t>
  </si>
  <si>
    <t xml:space="preserve">Nayak, A (corresponding author), Newcastle Univ, Sch Geog Polit &amp; Sociol, Newcastle Upon Tyne NE1 7RU, Tyne &amp; Wear, England.</t>
  </si>
  <si>
    <t xml:space="preserve">anoop.nayak@ncl.ac.uk</t>
  </si>
  <si>
    <t xml:space="preserve">Nayak, Anoop/AAW-7029-2021</t>
  </si>
  <si>
    <t xml:space="preserve">ELSEVIER SCI LTD</t>
  </si>
  <si>
    <t xml:space="preserve">THE BOULEVARD, LANGFORD LANE, KIDLINGTON, OXFORD OX5 1GB, OXON, ENGLAND</t>
  </si>
  <si>
    <t xml:space="preserve">0962-6298</t>
  </si>
  <si>
    <t xml:space="preserve">1873-5096</t>
  </si>
  <si>
    <t xml:space="preserve">POLIT GEOGR</t>
  </si>
  <si>
    <t xml:space="preserve">Polit. Geogr.</t>
  </si>
  <si>
    <t xml:space="preserve">10.1016/j.polgeo.2012.08.005</t>
  </si>
  <si>
    <t xml:space="preserve">Geography; Political Science</t>
  </si>
  <si>
    <t xml:space="preserve">Geography; Government &amp; Law</t>
  </si>
  <si>
    <t xml:space="preserve">043FU</t>
  </si>
  <si>
    <t xml:space="preserve">WOS:000311529100006</t>
  </si>
  <si>
    <t xml:space="preserve">Jones, ML; Galliher, RV</t>
  </si>
  <si>
    <t xml:space="preserve">Jones, Merrill L.; Galliher, Renee V.</t>
  </si>
  <si>
    <t xml:space="preserve">Daily Racial Microaggressions and Ethnic Identification Among Native American Young Adults</t>
  </si>
  <si>
    <t xml:space="preserve">ethnic identity; microaggressions; Native American; young adult</t>
  </si>
  <si>
    <t xml:space="preserve">AFRICAN-AMERICANS; IDENTITY; DISCRIMINATION; ADOLESCENTS; ADJUSTMENT; COMMUNITY; BLACK</t>
  </si>
  <si>
    <t xml:space="preserve">The current study investigated 114 Native American young adults' experiences of racial microaggressions, and links between microaggression experiences and self-reported ethnic and cultural identification. Microaggressions were assessed using the Daily Racial Microaggressions Scale, Short Form (DRM). Ethnic identity and cultural participation were assessed using the Multigroup Ethnic Identity Measure (MEIM) and the Orthogonal Cultural Identification Scale (OCIS). Participants reported strong identification with their Native/indigenous ethnicity, along with stronger commitment than exploration on the 2 MEIM subscales. On the OCIS, participants reported moderately strong identification with Native culture and practices, with strong identification with White American culture. Females reported higher White identification than males, and females also reported significantly stronger identification with White culture than Native. On the DRM, 98% of participants reported experiencing at least 1 type of racial microaggression. Generally, the extent to which participants were upset by the microaggressions was mild, but all types of microaggressions received ratings from not upsetting at all to extremely upsetting. Microinvalidations were significantly more upsetting than microinsults for females, but there was no difference among the forms of microaggression for males. Correlational findings demonstrated that greater Native identification was strongly associated with more microaggression experiences, especially among males. Regression analyses found several identity correlates of microaggression experiences. Assumption of criminality and assumed superiority of White values were most frequently associated with identity scales. Results are discussed within the context of identity development theory.</t>
  </si>
  <si>
    <t xml:space="preserve">[Jones, Merrill L.; Galliher, Renee V.] Utah State Univ, Dept Psychol, Logan, UT 84322 USA</t>
  </si>
  <si>
    <t xml:space="preserve">Utah System of Higher Education; Utah State University</t>
  </si>
  <si>
    <t xml:space="preserve">Jones, ML (corresponding author), Utah State Univ, Dept Psychol, 2810 Old Main Hill, Logan, UT 84322 USA.</t>
  </si>
  <si>
    <t xml:space="preserve">merrill.jones@aggiemail.usu.edu</t>
  </si>
  <si>
    <t xml:space="preserve">10.1037/a0037537</t>
  </si>
  <si>
    <t xml:space="preserve">AZ6YH</t>
  </si>
  <si>
    <t xml:space="preserve">WOS:000348364300001</t>
  </si>
  <si>
    <t xml:space="preserve">Makgoba, M</t>
  </si>
  <si>
    <t xml:space="preserve">Makgoba, Metji</t>
  </si>
  <si>
    <t xml:space="preserve">Constructing Black Economic Empowerment (BEE) as a radically transformative policy in South Africa: government v corporate discourse</t>
  </si>
  <si>
    <t xml:space="preserve">CRITICAL AFRICAN STUDIES</t>
  </si>
  <si>
    <t xml:space="preserve">CDA; BEE; apartheid; discourse; transformation; empowerment</t>
  </si>
  <si>
    <t xml:space="preserve">POLITICS; BUSINESS; STATE</t>
  </si>
  <si>
    <t xml:space="preserve">This paper investigates how the South African government and mining corporations have appropriated anti-apartheid and anti-colonial discourses to legitimise Black Economic Empowerment (BEE) as a radically transformative policy without being transformative in conception, discourse, or action. There is a presumption in academic circles that BEE is a panacea for radically transforming historical, structural, and unequal power relations in South Africa. This article rejects this presumption by demonstrating how the conception and discourse of BEE have ignored these power relations and their underlying political economic structures of apartheid capitalism even before the policy was implemented or enforced by the government. Using [Young, Marion. 1990. Justice and the Politics of Difference. Oxford: Oxford University Press] critique of the distributive paradigm of justice, and employing [Fairclough, Norman. 1992. Discourse and Social Change. Cambridge: Polity Press] three-dimensional model of Critical Discourse Analysis (CDA), this article argues that the government and mining corporations present BEE as a new measure of radical transformation while simultaneously reducing this transformation to the micro concept of economic participation, focusing on numbers, representation, and targets rather than on historical, structural, and unequal power relations. As a result, the government and these corporations have reinforced and maintained these power relations while employing the discourse of BEE to masquerade as advancing their transformation. The crux is that BEE encourages Black people to operate within economically and institutionally oppressive structures which amplify the conditions they purport to be challenging.</t>
  </si>
  <si>
    <t xml:space="preserve">[Makgoba, Metji] Univ Limpopo, Sch Languages &amp; Commun Studies, Polokwane, South Africa</t>
  </si>
  <si>
    <t xml:space="preserve">University of Limpopo</t>
  </si>
  <si>
    <t xml:space="preserve">Makgoba, M (corresponding author), Univ Limpopo, Sch Languages &amp; Commun Studies, Polokwane, South Africa.</t>
  </si>
  <si>
    <t xml:space="preserve">makgobamr@gmail.com</t>
  </si>
  <si>
    <t xml:space="preserve">TAYLOR &amp; FRANCIS LTD</t>
  </si>
  <si>
    <t xml:space="preserve">2-4 PARK SQUARE, MILTON PARK, ABINGDON OR14 4RN, OXON, ENGLAND</t>
  </si>
  <si>
    <t xml:space="preserve">2168-1392</t>
  </si>
  <si>
    <t xml:space="preserve">2040-7211</t>
  </si>
  <si>
    <t xml:space="preserve">CRIT AFR STUD</t>
  </si>
  <si>
    <t xml:space="preserve">Crit. Afr. Stud.</t>
  </si>
  <si>
    <t xml:space="preserve">MAY 4</t>
  </si>
  <si>
    <t xml:space="preserve">10.1080/21681392.2022.2074485</t>
  </si>
  <si>
    <t xml:space="preserve">Anthropology; Area Studies; Social Sciences, Interdisciplinary</t>
  </si>
  <si>
    <t xml:space="preserve">Anthropology; Area Studies; Social Sciences - Other Topics</t>
  </si>
  <si>
    <t xml:space="preserve">Q5JA2</t>
  </si>
  <si>
    <t xml:space="preserve">WOS:001057869700008</t>
  </si>
  <si>
    <t xml:space="preserve">Stearns, E; Buchmann, C; Bonneau, K</t>
  </si>
  <si>
    <t xml:space="preserve">Stearns, Elizabeth; Buchmann, Claudia; Bonneau, Kara</t>
  </si>
  <si>
    <t xml:space="preserve">Interracial Friendships in the Transition to College: Do Birds of a Feather Flock Together Once They Leave the Nest?</t>
  </si>
  <si>
    <t xml:space="preserve">SOCIOLOGY OF EDUCATION</t>
  </si>
  <si>
    <t xml:space="preserve">CLASSROOM RACIAL COMPOSITION; HIGHER-EDUCATION; STUDENTS; DIVERSITY; IMPACT; WHITE; SEGREGATION</t>
  </si>
  <si>
    <t xml:space="preserve">Because of segregation in neighborhoods and schools, college may provide the first opportunity for many young adults to interact closely with members of different racial and ethnic groups. Little research has examined how interracial friendships form during this period. This article investigates changes in the racial composition of friendship networks in the transition from high school to college and how aspects of the college environment are related to such changes. Interracial friendships increase for whites, decrease for blacks, and show little change for Latinos and Asians. The habits of friendship formation that are acquired during adolescence and features of residential and extracurricular college contexts influence the formation of interracial friendships. The race of one's roommate, the degree of interracial contact in residence halls, and participation in various types of extracurricular activities are most strongly related to the formation of interracial friendships.</t>
  </si>
  <si>
    <t xml:space="preserve">[Stearns, Elizabeth] Univ N Carolina, Dept Sociol, Charlotte, NC 28223 USA; [Buchmann, Claudia] Ohio State Univ, Dept Sociol, Columbus, OH 43210 USA; [Bonneau, Kara] NCERDC, Durham, NC USA</t>
  </si>
  <si>
    <t xml:space="preserve">University of North Carolina; University of North Carolina Charlotte; University System of Ohio; Ohio State University</t>
  </si>
  <si>
    <t xml:space="preserve">Stearns, E (corresponding author), Univ N Carolina, Dept Sociol, 9207 Univ City Blvd, Charlotte, NC 28223 USA.</t>
  </si>
  <si>
    <t xml:space="preserve">mestearn@uncc.edu</t>
  </si>
  <si>
    <t xml:space="preserve">Buchmann, Claudia/J-9368-2012; Buchmann, Claudia/AAC-7373-2019</t>
  </si>
  <si>
    <t xml:space="preserve">Buchmann, Claudia/0000-0002-2910-3965</t>
  </si>
  <si>
    <t xml:space="preserve">0038-0407</t>
  </si>
  <si>
    <t xml:space="preserve">1939-8573</t>
  </si>
  <si>
    <t xml:space="preserve">SOCIOL EDUC</t>
  </si>
  <si>
    <t xml:space="preserve">Sociol. Educ.</t>
  </si>
  <si>
    <t xml:space="preserve">10.1177/003804070908200204</t>
  </si>
  <si>
    <t xml:space="preserve">Education &amp; Educational Research; Sociology</t>
  </si>
  <si>
    <t xml:space="preserve">443EY</t>
  </si>
  <si>
    <t xml:space="preserve">WOS:000265894200004</t>
  </si>
  <si>
    <t xml:space="preserve">Kirwan, M; Davis, KC; Stappenbeck, CA; George, WH</t>
  </si>
  <si>
    <t xml:space="preserve">Kirwan, Mitchell; Davis, Kelly Cue; Stappenbeck, Cynthia A.; George, William H.</t>
  </si>
  <si>
    <t xml:space="preserve">The Effect of State, Trait, and Situational Factors on Young Men's Coercive Condom Use Resistance</t>
  </si>
  <si>
    <t xml:space="preserve">PSYCHOLOGY OF MEN &amp; MASCULINITIES</t>
  </si>
  <si>
    <t xml:space="preserve">sexual coercion; condom use resistance; anxiety; impulsivity; alcohol intoxication</t>
  </si>
  <si>
    <t xml:space="preserve">ACUTE ALCOHOL-INTOXICATION; SEXUAL RISK-TAKING; SENSATION SEEKING; DECISION-MAKING; AGGRESSION; ABUSE; BEHAVIOR; IMPULSIVITY; VALIDITY; GENDER</t>
  </si>
  <si>
    <t xml:space="preserve">Public Significance Statement Young men who were victims of childhood emotional abuse and who engage in sexual sensation seeking and experience state impulsivity and anxiety are at an increased risk of perpetrating coercive CUR, especially while intoxicated. As such, interventions aimed at reducing risky and/or aggressive sexual behavior should target these young men with an emphasis on modulating their level of intoxication and emotional state during sexual encounters. Coercive condom use resistance (CUR) is a significant problem, associated with increases in sexually transmitted infections, unplanned pregnancy, feelings of betrayal, and a loss of sexual autonomy. Furthermore, young men are much more likely to perpetrate coercive CUR than young women. Thus, the present study sought to examine the past experiences, trait characteristics, and state emotions that may precede coercive CUR perpetration intentions, including alcohol intoxication, childhood emotional abuse, trait impulsivity, sexual sensation seeking, state impulsivity, and state anxiety, using an alcohol administration procedure. Young, single, nonproblem drinking, and sexually active men who have sex with women from the United States (N = 297; 66% White, 9.4% Black, 10.7% multiracial, 5.1% Asian, 1.0% Native American, 1.0% Pacific Islander, and 10.4% Hispanic or Latino) were recruited for participation. They were randomly assigned to either receive alcohol or remain sober before projecting themselves into a hypothetical sexual scenario with a woman who asked to use a condom. Results showed that greater levels of childhood emotional abuse were associated with increased trait impulsivity and sexual sensation seeking, and that sexual sensation seeking was associated with increased state impulsivity and subsequent anxiety during the scenario. Finally, alcohol intoxication moderated the relationship between state anxiety and coercive CUR such that state anxiety was positively associated with coercive CUR among intoxicated men only. Findings suggest that interventions targeting coercive CUR behavior may be improved by focusing on men who have experienced childhood trauma, as well as their alcohol consumption and in-the-moment experiences of impulsivity and anxiety.</t>
  </si>
  <si>
    <t xml:space="preserve">[Kirwan, Mitchell; Davis, Kelly Cue] Arizona State Univ, Edson Coll Nursing &amp; Hlth Innovat, 500 N 3rd St, Phoenix, AZ 85004 USA; [Stappenbeck, Cynthia A.] Georgia State Univ, Dept Psychol, Atlanta, GA 30303 USA; [George, William H.] Univ Washington, Dept Psychol, Seattle, WA 98195 USA</t>
  </si>
  <si>
    <t xml:space="preserve">Arizona State University; Arizona State University-Downtown Phoenix; University System of Georgia; Georgia State University; University of Washington; University of Washington Seattle</t>
  </si>
  <si>
    <t xml:space="preserve">Kirwan, M (corresponding author), Arizona State Univ, Edson Coll Nursing &amp; Hlth Innovat, 500 N 3rd St, Phoenix, AZ 85004 USA.</t>
  </si>
  <si>
    <t xml:space="preserve">mitchell.kirwan@asu.edu</t>
  </si>
  <si>
    <t xml:space="preserve">Kirwan, Mitchell/0000-0003-4030-9144</t>
  </si>
  <si>
    <t xml:space="preserve">National Institute on Alcohol Abuse and Alcoholism [R37AA025212, R01AA017608]</t>
  </si>
  <si>
    <t xml:space="preserve">National Institute on Alcohol Abuse and Alcoholism(United States Department of Health &amp; Human ServicesNational Institutes of Health (NIH) - USANIH National Institute on Alcohol Abuse &amp; Alcoholism (NIAAA))</t>
  </si>
  <si>
    <t xml:space="preserve">This research was supported by Grants R37AA025212 and R01AA017608 from the National Institute on Alcohol Abuse and Alcoholism to Kelly Cue Davis.</t>
  </si>
  <si>
    <t xml:space="preserve">1524-9220</t>
  </si>
  <si>
    <t xml:space="preserve">1939-151X</t>
  </si>
  <si>
    <t xml:space="preserve">PSYCHOL MEN MASCULIN</t>
  </si>
  <si>
    <t xml:space="preserve">Psychol. Men Masculinities</t>
  </si>
  <si>
    <t xml:space="preserve">10.1037/men0000399</t>
  </si>
  <si>
    <t xml:space="preserve">Psychology, Social</t>
  </si>
  <si>
    <t xml:space="preserve">5C3MR</t>
  </si>
  <si>
    <t xml:space="preserve">WOS:000804346600001</t>
  </si>
  <si>
    <t xml:space="preserve">Patel, NM; Helber, AR; Gandhi, JS; Shea, KG; Ganley, TJ</t>
  </si>
  <si>
    <t xml:space="preserve">Patel, Neeraj M.; Helber, Andrew R.; Gandhi, Jigar S.; Shea, Kevin G.; Ganley, Theodore J.</t>
  </si>
  <si>
    <t xml:space="preserve">Race Predicts Unsuccessful Healing of Osteochondritis Dissecans in the Pediatric Knee</t>
  </si>
  <si>
    <t xml:space="preserve">ORTHOPEDICS</t>
  </si>
  <si>
    <t xml:space="preserve">HEALTH-CARE; ETHNIC DISPARITIES; FEMORAL CONDYLES; INSURANCE; ACCESS; PATIENT; RELIABILITY; INEQUALITY; DIAGNOSIS; MEDICAID</t>
  </si>
  <si>
    <t xml:space="preserve">The purpose of this study was to evaluate the effect of race, insurance status, and socioeconomic status on successful or unsuccessful healing of osteochondritis dissecans (OCD) lesions in the pediatric knee. The authors retrospectively reviewed patients younger than 18 years who were treated for a knee OCD lesion between 2006 and 2017. Patients were required to have at least 6 months of clinical and radiographic follow-up to be included, unless complete healing was achieved sooner. The primary outcome of interest was healing of the OCD lesion based on radiographic and clinical examination. A total of 204 OCD lesions in 196 patients with a mean follow-up of 15.8 +/- 6.4 months were included. The mean age at initial presentation was 12.4 +/- 2.8 years. At most recent follow- up, 28 (13.7%) lesions did not show radiographic or clinical evidence of healing. Nonhealing lesions were found in 25.0% of Black children compared with 9.4% of White children (P=.02). After controlling for age, sex, sports participation, lesion size and stability, skeletal maturity, and operative vs nonoperative treatment in a multivariate model, Black children had 6.7 times higher odds of unsuccessful healing compared with their White counterparts (95% CI, 1.1-41.7; P=.04). In this study, Black children with OCD of the knee were significantly less likely to heal than were White patients, even when controlling for numerous other factors in a multivariate model. Although the exact etiology of this finding is unclear, future work should focus on the social, economic, and cultural factors that may lead to disparate outcomes.</t>
  </si>
  <si>
    <t xml:space="preserve">[Patel, Neeraj M.] Ann &amp; Robert H Lurie Childrens Hosp Chicago, 225 E Chicago Ave,Box 69, Chicago, IL 60611 USA; [Helber, Andrew R.; Gandhi, Jigar S.; Ganley, Theodore J.] Childrens Hosp Philadelphia, Philadelphia, PA 19104 USA; [Shea, Kevin G.] Stanford Childrens Hlth, Palo Alto, CA USA</t>
  </si>
  <si>
    <t xml:space="preserve">Ann &amp; Robert H. Lurie Children's Hospital of Chicago; University of Pennsylvania; Pennsylvania Medicine; Childrens Hospital of Philadelphia</t>
  </si>
  <si>
    <t xml:space="preserve">Patel, NM (corresponding author), Ann &amp; Robert H Lurie Childrens Hosp Chicago, 225 E Chicago Ave,Box 69, Chicago, IL 60611 USA.</t>
  </si>
  <si>
    <t xml:space="preserve">neepatel@luriechildrens.org</t>
  </si>
  <si>
    <t xml:space="preserve">shea, kevin/0000-0002-4160-0163</t>
  </si>
  <si>
    <t xml:space="preserve">SLACK INC</t>
  </si>
  <si>
    <t xml:space="preserve">THOROFARE</t>
  </si>
  <si>
    <t xml:space="preserve">6900 GROVE RD, THOROFARE, NJ 08086 USA</t>
  </si>
  <si>
    <t xml:space="preserve">0147-7447</t>
  </si>
  <si>
    <t xml:space="preserve">1938-2367</t>
  </si>
  <si>
    <t xml:space="preserve">Orthopedics</t>
  </si>
  <si>
    <t xml:space="preserve">MAY-JUN</t>
  </si>
  <si>
    <t xml:space="preserve">E378</t>
  </si>
  <si>
    <t xml:space="preserve">E384</t>
  </si>
  <si>
    <t xml:space="preserve">10.3928/01477447-20210414-09</t>
  </si>
  <si>
    <t xml:space="preserve">SH3UM</t>
  </si>
  <si>
    <t xml:space="preserve">WOS:000654062300012</t>
  </si>
  <si>
    <t xml:space="preserve">Scullin, MK; Hebl, MR; Corrington, A; Nguyen, S</t>
  </si>
  <si>
    <t xml:space="preserve">Scullin, Michael K.; Hebl, Michelle R.; Corrington, Abby; Nguyen, Stacy</t>
  </si>
  <si>
    <t xml:space="preserve">Experimental sleep loss, racial bias, and the decision criterion to shoot in the Police Officer's Dilemma task</t>
  </si>
  <si>
    <t xml:space="preserve">SCIENTIFIC REPORTS</t>
  </si>
  <si>
    <t xml:space="preserve">HEALTH DISPARITIES; AFRICAN-AMERICANS; RACE; RACE/ETHNICITY; RESTRICTION; DEPRIVATION; RECRUITMENT; CHILDREN; PARTICIPATION; DETERMINANTS</t>
  </si>
  <si>
    <t xml:space="preserve">Violent behavior, police brutality, and racial discrimination are currently at the forefront of society's attention, and they should be. We investigated whether mild sleep loss-as typical for many adults throughout the work week-could aggravate the socio-emotional-cognitive processes contributing to violence and discrimination. In a sample of 40 healthy young adults, we either experimentally restricted participants' sleep for four nights (6.2 h/night) or let participants obtain normal sleep (7.7 h/night)-and then had them complete the Police Officer's Dilemma Task. In this computerized task, the participant must rapidly decide to shoot or not shoot at White and Black men who either are or are not holding a gun. Results showed significant racial biases, including more and quicker shooting of Black targets compared to White targets. Furthermore, signal detection analyses demonstrated that mild sleep restriction changed participants' decision criterion, increasing the tendency to shoot, even when controlling for psychomotor vigilance, fluid intelligence, and self-reported desirability to behave in a socially acceptable manner. The increased tendency to shoot was also observed in participants who reported believing that they had adapted to the sleep loss. Future experimental research using trained police officers will help establish the generalizability of these laboratory effects. Importantly, sleep loss is modifiable via organization-level changes (e.g., shift scheduling, light entrainment) and individual-level interventions (e.g., sleep hygiene education, incentives for behavioral change), suggesting that if sleep loss is corrected, it could save lives-including Black lives.</t>
  </si>
  <si>
    <t xml:space="preserve">[Scullin, Michael K.; Nguyen, Stacy] Baylor Univ, Dept Psychol &amp; Neurosci, One Bear Pl 97334, Waco, TX 76798 USA; [Hebl, Michelle R.] Rice Univ, Dept Psychol Sci, Houston, TX USA; [Corrington, Abby] Providence Coll Sch Business, Dept Management, Providence, RI USA; [Nguyen, Stacy] Univ Texas Hlth Sci Ctr San Antonio, Sch Med, San Antonio, TX 78229 USA</t>
  </si>
  <si>
    <t xml:space="preserve">Baylor University; Rice University; University of Texas System; University of Texas Health Science Center at San Antonio</t>
  </si>
  <si>
    <t xml:space="preserve">Scullin, MK (corresponding author), Baylor Univ, Dept Psychol &amp; Neurosci, One Bear Pl 97334, Waco, TX 76798 USA.</t>
  </si>
  <si>
    <t xml:space="preserve">Michael_Scullin@Baylor.edu</t>
  </si>
  <si>
    <t xml:space="preserve">University Research and Scholarship Achievement Award; NSF [DRL 1920730]; NSF CAREER [1943323]; Direct For Education and Human Resources; Division Of Research On Learning [1943323] Funding Source: National Science Foundation</t>
  </si>
  <si>
    <t xml:space="preserve">University Research and Scholarship Achievement Award; NSF(National Science Foundation (NSF)); NSF CAREER(National Science Foundation (NSF)NSF - Office of the Director (OD)); Direct For Education and Human Resources; Division Of Research On Learning(National Science Foundation (NSF)NSF - Directorate for STEM Education (EDU))</t>
  </si>
  <si>
    <t xml:space="preserve">The work was supported by a University Research and Scholarship Achievement Award (S.N., M.K.S., M.R.H.). M.K.S. was supported by NSF DRL 1920730 and NSF CAREER 1943323.</t>
  </si>
  <si>
    <t xml:space="preserve">NATURE PORTFOLIO</t>
  </si>
  <si>
    <t xml:space="preserve">BERLIN</t>
  </si>
  <si>
    <t xml:space="preserve">HEIDELBERGER PLATZ 3, BERLIN, 14197, GERMANY</t>
  </si>
  <si>
    <t xml:space="preserve">2045-2322</t>
  </si>
  <si>
    <t xml:space="preserve">SCI REP-UK</t>
  </si>
  <si>
    <t xml:space="preserve">Sci Rep</t>
  </si>
  <si>
    <t xml:space="preserve">DEC 25</t>
  </si>
  <si>
    <t xml:space="preserve">10.1038/s41598-020-77522-z</t>
  </si>
  <si>
    <t xml:space="preserve">PB4MW</t>
  </si>
  <si>
    <t xml:space="preserve">WOS:000596297800023</t>
  </si>
  <si>
    <t xml:space="preserve">Kang, J; Cohen, PN</t>
  </si>
  <si>
    <t xml:space="preserve">Kang, Jeehye; Cohen, Philip N.</t>
  </si>
  <si>
    <t xml:space="preserve">Household Extension and Employment Among Asian Immigrant Women in the United States</t>
  </si>
  <si>
    <t xml:space="preserve">JOURNAL OF FAMILY ISSUES</t>
  </si>
  <si>
    <t xml:space="preserve">economic issues; family demography; gender and family; household labor; household living arrangements; immigration; migration; race; ethnicity; work and family</t>
  </si>
  <si>
    <t xml:space="preserve">LABOR-FORCE PARTICIPATION; EXTENDED FAMILY; LIVING ARRANGEMENTS; AMERICAN WOMEN; ECONOMIC ADAPTATION; MOTHERS EMPLOYMENT; SINGLE MOTHERS; OLDER-PEOPLE; BLACK; WORK</t>
  </si>
  <si>
    <t xml:space="preserve">To help explain variation in Asian immigrant women's employment, we examine the association between women's employment and the presence and characteristics of adult extended household members for seven Asian immigrant groups: Chinese, Korean, Asian Indian, Pakistani, Filipina, Vietnamese, and Japanese. Using the American Community Survey 2009-2011 pooled data, we find that married, first-generation Asian immigrant women's employment rates are higher when they live with parents or parents-in-law. Furthermore, hampered by housework and care work, these women apparently receive some support in particular from female extended adults providing child care assistanceespecially in families with young children. On the other hand, we find a negative association between the presence of disabled adults and employment, but only for Koreans, and employed extended adults' support varies across nationality groups. Variations in these dynamics across Asian groups suggest the need for further study.</t>
  </si>
  <si>
    <t xml:space="preserve">[Kang, Jeehye; Cohen, Philip N.] Univ Maryland, 2112 Art Sociol Bldg, College Pk, MD 20742 USA</t>
  </si>
  <si>
    <t xml:space="preserve">University System of Maryland; University of Maryland College Park</t>
  </si>
  <si>
    <t xml:space="preserve">Cohen, PN (corresponding author), Univ Maryland, 2112 Art Sociol Bldg, College Pk, MD 20742 USA.</t>
  </si>
  <si>
    <t xml:space="preserve">pnc@umd.edu</t>
  </si>
  <si>
    <t xml:space="preserve">Cohen, Philip N./H-2269-2016</t>
  </si>
  <si>
    <t xml:space="preserve">Cohen, Philip N./0000-0003-2839-3144</t>
  </si>
  <si>
    <t xml:space="preserve">0192-513X</t>
  </si>
  <si>
    <t xml:space="preserve">1552-5481</t>
  </si>
  <si>
    <t xml:space="preserve">J FAM ISSUES</t>
  </si>
  <si>
    <t xml:space="preserve">J. Fam. Issues</t>
  </si>
  <si>
    <t xml:space="preserve">10.1177/0192513X15606489</t>
  </si>
  <si>
    <t xml:space="preserve">Family Studies</t>
  </si>
  <si>
    <t xml:space="preserve">FP2PR</t>
  </si>
  <si>
    <t xml:space="preserve">WOS:000417461000006</t>
  </si>
  <si>
    <t xml:space="preserve">Turner, KJ; Waller, MR</t>
  </si>
  <si>
    <t xml:space="preserve">Turner, Kimberly J.; Waller, Maureen R.</t>
  </si>
  <si>
    <t xml:space="preserve">Indebted Relationships: Child Support Arrears and Nonresident Fathers' Involvement With Children</t>
  </si>
  <si>
    <t xml:space="preserve">child support; fathers; Fragile Families and Child Wellbeing Study; nonresidential parents; parental involvement</t>
  </si>
  <si>
    <t xml:space="preserve">LOW-INCOME FAMILIES; YOUNG BLACK-MEN; FRAGILE FAMILIES; PATERNAL INVOLVEMENT; LABOR-MARKET; MISSING DATA; HEALTH; PATTERNS; PARENTS; PARTICIPATION</t>
  </si>
  <si>
    <t xml:space="preserve">Low-income, nonresident fathers owe a disproportionate amount of child support arrears, creating potential challenges for these fathers and their family relationships. This article uses mediation analysis to provide new evidence about how and why child support debt is related to paternal involvement using information from 1,017 nonresident fathers in the Fragile Families Study. Results show that child support arrears are associated with nonresident fathers having significantly less contact with children, being less engaged with them in daily activities, and providing less frequent in-kind support 9 years after the birth. This negative association between child support debt and father involvement is most strongly and consistently mediated by the quality of the relationship between the biological parents. Although child support policies are designed to facilitate fathers' economic and emotional support, these results suggest that the accruement of child support debt may serve as an important barrier to father involvement.</t>
  </si>
  <si>
    <t xml:space="preserve">[Turner, Kimberly J.] Child Trends, 7315 Wisconsin Ave,Suite 1200 W, Bethesda, MD 20814 USA; [Waller, Maureen R.] Cornell Univ, Dept Policy Anal &amp; Management, 257 MVR Hall, Ithaca, NY 14853 USA</t>
  </si>
  <si>
    <t xml:space="preserve">Cornell University</t>
  </si>
  <si>
    <t xml:space="preserve">Turner, KJ (corresponding author), Child Trends, 7315 Wisconsin Ave,Suite 1200 W, Bethesda, MD 20814 USA.</t>
  </si>
  <si>
    <t xml:space="preserve">kturner@childtrends.org</t>
  </si>
  <si>
    <t xml:space="preserve">Cornell Population Center; Frank H. T. Rhodes Postdoctoral Fellowship endowment at Cornell University; Hatch grant through the National Institute of Food and Agriculture, U.S. Department of Agriculture</t>
  </si>
  <si>
    <t xml:space="preserve">The first author would like to acknowledge the Cornell Population Center and the Frank H. T. Rhodes Postdoctoral Fellowship endowment at Cornell University for research support. This research was also supported by a Hatch grant awarded to the second author through the National Institute of Food and Agriculture, U.S. Department of Agriculture. The authors would like to thank the editor and three anonymous reviewers for their constructive comments.</t>
  </si>
  <si>
    <t xml:space="preserve">10.1111/jomf.12361</t>
  </si>
  <si>
    <t xml:space="preserve">EO8FM</t>
  </si>
  <si>
    <t xml:space="preserve">WOS:000396924500003</t>
  </si>
  <si>
    <t xml:space="preserve">Young, AA</t>
  </si>
  <si>
    <t xml:space="preserve">Young, Alford A., Jr.</t>
  </si>
  <si>
    <t xml:space="preserve">New Life for an Old Concept: Frame Analysis and the Reinvigoration of Studies in Culture and Poverty</t>
  </si>
  <si>
    <t xml:space="preserve">ANNALS OF THE AMERICAN ACADEMY OF POLITICAL AND SOCIAL SCIENCE</t>
  </si>
  <si>
    <t xml:space="preserve">African American men; framing; culture; poverty; good jobs</t>
  </si>
  <si>
    <t xml:space="preserve">YOUNG BLACK-MEN; RESERVATION WAGES; POSSIBLE SELVES; PARTICIPATION; YOUTH; WORK</t>
  </si>
  <si>
    <t xml:space="preserve">Erving Goffman's attention to the concept of framing provided modern sociolog with a critical means for expanding explorations of the cultural terrain of meaning-making. Frame analysis concerns the manner in which individuals perceive and respond to particular events and circumstances. Since Coffman's introduction of the term, the concept of framing has been expanded considerably in sociological inquiry. What Coffman and many of his adherents may not have imagined, however, is that frame analysis serves as a useful tool for improved comprehension of how low-income individuals interpret and present images of their social reality. By drawing from literature that makes use of frame analysis in sociological subfields somewhat removed from research on race and poverty and incorporating data from low-income African American men who reside in Detroit, this article explores how these concepts can enrich and advance sociologically grounded cultural inquiry into poverty and argues that scholarly approaches to considering the agency of the poor can be revised and enriched.</t>
  </si>
  <si>
    <t xml:space="preserve">Univ Michigan, Ctr Afroamer &amp; African Studies, Ann Arbor, MI 48109 USA</t>
  </si>
  <si>
    <t xml:space="preserve">University of Michigan System; University of Michigan</t>
  </si>
  <si>
    <t xml:space="preserve">Young, AA (corresponding author), Univ Michigan, Ctr Afroamer &amp; African Studies, Ann Arbor, MI 48109 USA.</t>
  </si>
  <si>
    <t xml:space="preserve">0002-7162</t>
  </si>
  <si>
    <t xml:space="preserve">1552-3349</t>
  </si>
  <si>
    <t xml:space="preserve">ANN AM ACAD POLIT SS</t>
  </si>
  <si>
    <t xml:space="preserve">Ann. Am. Acad. Polit. Soc. Sci.</t>
  </si>
  <si>
    <t xml:space="preserve">10.1177/0002716209357145</t>
  </si>
  <si>
    <t xml:space="preserve">Political Science; Social Sciences, Interdisciplinary</t>
  </si>
  <si>
    <t xml:space="preserve">Government &amp; Law; Social Sciences - Other Topics</t>
  </si>
  <si>
    <t xml:space="preserve">592DX</t>
  </si>
  <si>
    <t xml:space="preserve">WOS:000277356800003</t>
  </si>
  <si>
    <t xml:space="preserve">Bowers, EP; Winburn, EN; Sandoval, AM; Clanton, T</t>
  </si>
  <si>
    <t xml:space="preserve">Bowers, Edmond P.; Winburn, Emily N.; Sandoval, Alexandra M.; Clanton, Thomas</t>
  </si>
  <si>
    <t xml:space="preserve">Culturally relevant strengths and positive development in high achieving youth of color</t>
  </si>
  <si>
    <t xml:space="preserve">JOURNAL OF APPLIED DEVELOPMENTAL PSYCHOLOGY</t>
  </si>
  <si>
    <t xml:space="preserve">Positive youth development; Critical consciousness; Spirituality; Mentoring; Youth of color</t>
  </si>
  <si>
    <t xml:space="preserve">CRITICAL CONSCIOUSNESS; LONGITUDINAL ANALYSIS; INNER-CITY; AMERICAN; ADOLESCENTS; RESILIENCE; EDUCATION; RELIGION; BLACK; PARTICIPATION</t>
  </si>
  <si>
    <t xml:space="preserve">Critical reflection and spirituality have been linked to the positive development of high achieving youth of color; however, little research has explored how these strengths function in predicting positive youth development (PYD) across adolescence. In addition, scant research has considered how contextual resources such as mentoring might moderate the impact of these strengths. We examined the relations among these constructs and the five Cs of PYD (competence, confidence, character, caring, and connection) in a sample of 215 youth of color (61.5% female) attending an afterschool college preparation program at six sites around the U.S. Spirituality was the most consistent predictor of PYD outcomes with younger youth benefitting more from greater spirituality. Older youth, however, exhibited greater relations between critical reflection and mentoring with PYD outcomes. When youth reported low levels of mentoring relationship quality, higher critical reflection served as a protective factor for global PYD, character, and connection. Implications for practice are discussed.</t>
  </si>
  <si>
    <t xml:space="preserve">[Bowers, Edmond P.; Winburn, Emily N.; Sandoval, Alexandra M.; Clanton, Thomas] Clemson Univ, 2033 Barre Hall, Clemson, SC 29634 USA</t>
  </si>
  <si>
    <t xml:space="preserve">Clemson University</t>
  </si>
  <si>
    <t xml:space="preserve">Bowers, EP (corresponding author), Clemson Univ, 2033 Barre Hall, Clemson, SC 29634 USA.</t>
  </si>
  <si>
    <t xml:space="preserve">edmondb@clemson.edu</t>
  </si>
  <si>
    <t xml:space="preserve">Clanton, Thomas/ABD-5671-2021</t>
  </si>
  <si>
    <t xml:space="preserve">Clanton, Thomas/0000-0003-1858-7690</t>
  </si>
  <si>
    <t xml:space="preserve">Stupski Foundation of San Francisco, CA</t>
  </si>
  <si>
    <t xml:space="preserve">This research was supported by a grant from the Stupski Foundation of San Francisco, CA.</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SEP</t>
  </si>
  <si>
    <t xml:space="preserve">10.1016/j.appdev.2020.101182</t>
  </si>
  <si>
    <t xml:space="preserve">OA0YB</t>
  </si>
  <si>
    <t xml:space="preserve">WOS:000577521200009</t>
  </si>
  <si>
    <t xml:space="preserve">Altman, L; Kuhlmann, AKS; Galavotti, C</t>
  </si>
  <si>
    <t xml:space="preserve">Altman, Lara; Kuhlmann, Anne K. Sebert; Galavotti, Christine</t>
  </si>
  <si>
    <t xml:space="preserve">Understanding the black box: A systematic review of the measurement of the community mobilization process in evaluations of interventions targeting sexual, reproductive, and maternal health</t>
  </si>
  <si>
    <t xml:space="preserve">EVALUATION AND PROGRAM PLANNING</t>
  </si>
  <si>
    <t xml:space="preserve">Reproductive health; Maternal health; Community health care; Community action; Evaluation studies; Linking constructs; Information dissemination; Systematic review</t>
  </si>
  <si>
    <t xml:space="preserve">HIV PREVENTION INTERVENTION; IMMIGRANT LATINO MEN; SAFE MOTHERHOOD; CONDOM USE; STRUCTURAL INTERVENTIONS; ANDHRA-PRADESH; BISEXUAL MEN; DRUG-USERS; YOUNG GAY; WORKERS</t>
  </si>
  <si>
    <t xml:space="preserve">Community mobilization (CM) interventions are often used to improve sexual, reproductive, and maternal health (SRMH). This systematic review provides an overview of CM indicators used in evaluation and then focuses on the use of linking constructs-those measures of the process of CM between programmatic outputs and outcomes. We identified 108 English-language articles evaluating 86 CM interventions that target SRMH. Content analysis was used to code CM indicators into five categories: qualitative descriptions of CM; participation, diffusion and community action indicators that measure tangible, programmatic outputs; and linking constructs that capture the process of moving from participation to empowerment. Fifty-five (64.0%) interventions include a CM indicator. Diffusion indicators are most common (56.4%); linking constructs are least common (20.0%). We found 23 linking constructs used in evaluations of 11 interventions, with limited information on psychometric properties available. Three evaluations report positive relationships between linking constructs and condom use, one of which was significant in multivariate analysis. To better understand how CM leads to improved outcomes, we recommend increasing the measurement of linking constructs in evaluations of CM interventions. Research should focus on developing and validating new linking construct indicators and better disseminating existing measurement tools. (C) 2014 Elsevier Ltd. All rights reserved.</t>
  </si>
  <si>
    <t xml:space="preserve">[Altman, Lara; Kuhlmann, Anne K. Sebert] MANILA Consulting Grp Inc, Mclean, VA 22101 USA; [Altman, Lara; Galavotti, Christine] CARE USA, Atlanta, GA 30303 USA; [Kuhlmann, Anne K. Sebert] Washington Univ, George Warren Brown Sch Social Work, St Louis, MO 63130 USA</t>
  </si>
  <si>
    <t xml:space="preserve">Washington University (WUSTL)</t>
  </si>
  <si>
    <t xml:space="preserve">Altman, L (corresponding author), St Louis Univ, Coll Publ Hlth, 3545 Lafayette Ave, St Louis, MO 63104 USA.</t>
  </si>
  <si>
    <t xml:space="preserve">lara.altman@gmail.com; sebertkuhlmanna@slu.edu; cgalavotti@care.org</t>
  </si>
  <si>
    <t xml:space="preserve">CARE USA</t>
  </si>
  <si>
    <t xml:space="preserve">CARE USA supported the salary costs for Christine Galavotti and Lara Altman, and Manila Consulting Group supported the salary costs for Anne Sebert Kuhlmann*.</t>
  </si>
  <si>
    <t xml:space="preserve">PERGAMON-ELSEVIER SCIENCE LTD</t>
  </si>
  <si>
    <t xml:space="preserve">THE BOULEVARD, LANGFORD LANE, KIDLINGTON, OXFORD OX5 1GB, ENGLAND</t>
  </si>
  <si>
    <t xml:space="preserve">0149-7189</t>
  </si>
  <si>
    <t xml:space="preserve">1873-7870</t>
  </si>
  <si>
    <t xml:space="preserve">EVAL PROGRAM PLANN</t>
  </si>
  <si>
    <t xml:space="preserve">Eval. Program Plan.</t>
  </si>
  <si>
    <t xml:space="preserve">10.1016/j.evalprogplan.2014.11.010</t>
  </si>
  <si>
    <t xml:space="preserve">CF6JT</t>
  </si>
  <si>
    <t xml:space="preserve">WOS:000352663700010</t>
  </si>
  <si>
    <t xml:space="preserve">Voulgarides, C</t>
  </si>
  <si>
    <t xml:space="preserve">Voulgarides, Catherine</t>
  </si>
  <si>
    <t xml:space="preserve">Equity, parental/caregiver 'Power,' and disability policy in the US Context</t>
  </si>
  <si>
    <t xml:space="preserve">INTERNATIONAL JOURNAL OF INCLUSIVE EDUCATION</t>
  </si>
  <si>
    <t xml:space="preserve">Parents; caregivers; equity; education policy; special education; race</t>
  </si>
  <si>
    <t xml:space="preserve">FAMILIES</t>
  </si>
  <si>
    <t xml:space="preserve">The purpose of this article is to compel educators to think critically about how the Individuals with Disabilities Education Act (IDEA), a prominent school-based legislation in the United States, and caregiver/parental participation relate to each other and to equity in special education outcomes. I use two illustrative case studies to show how educator's decisions about students, their use of disability policy, and their subsequent interactions with caregivers/parents result in vastly different outcomes for two young boys with a disability, one white and one Black. I outline how the racialized local context of the suburban, primarily white, and wealthy school district of study shaped understandings of difference that influenced how educators related to caregivers/parents, how they determined what was a viable caregiver/parental request for educational services, and how they subsequently leveraged educational resources to meet student needs based on these assumptions. In doing so, I engage with the following overarching question: How do contextual influences affect educators' understandings of what is a viable caregiver/parental request when providing services to students with disabilities? I end with a critical discussion about the presumed benevolence of special educators and special education systems.</t>
  </si>
  <si>
    <t xml:space="preserve">[Voulgarides, Catherine] Hunter Coll, New York, NY 10065 USA</t>
  </si>
  <si>
    <t xml:space="preserve">City University of New York (CUNY) System; Hunter College (CUNY)</t>
  </si>
  <si>
    <t xml:space="preserve">Voulgarides, C (corresponding author), Hunter Coll, New York, NY 10065 USA.</t>
  </si>
  <si>
    <t xml:space="preserve">cv1360@hunter.cuny.edu</t>
  </si>
  <si>
    <t xml:space="preserve">Voulgarides, Catherine/0000-0002-7649-8058</t>
  </si>
  <si>
    <t xml:space="preserve">1360-3116</t>
  </si>
  <si>
    <t xml:space="preserve">1464-5173</t>
  </si>
  <si>
    <t xml:space="preserve">INT J INCLUSIVE EDUC</t>
  </si>
  <si>
    <t xml:space="preserve">Int. J. Incl. Educ.</t>
  </si>
  <si>
    <t xml:space="preserve">2021 JUN 18</t>
  </si>
  <si>
    <t xml:space="preserve">10.1080/13603116.2021.1937345</t>
  </si>
  <si>
    <t xml:space="preserve">JUN 2021</t>
  </si>
  <si>
    <t xml:space="preserve">SU5VP</t>
  </si>
  <si>
    <t xml:space="preserve">WOS:000663205100001</t>
  </si>
  <si>
    <t xml:space="preserve">Harvey, H; Dunifon, R</t>
  </si>
  <si>
    <t xml:space="preserve">Harvey, Hope; Dunifon, Rachel</t>
  </si>
  <si>
    <t xml:space="preserve">Why mothers double up: The role of demographic, economic, and family characteristics</t>
  </si>
  <si>
    <t xml:space="preserve">families; family dynamics; housing; mothers; support</t>
  </si>
  <si>
    <t xml:space="preserve">HOUSEHOLD COMPOSITION; SCHOOL READINESS; UNITED-STATES; YOUNG MOTHERS; PARENT; ASSOCIATIONS; CHILDHOOD; CHILDREN; SUPPORT; BLACKS</t>
  </si>
  <si>
    <t xml:space="preserve">Objective: We examine how mothers' characteristics are associated with forming a doubled-up household as a host (allowing adult extended family members/nonrelatives to join their household) and guest (moving into a home owned/rented by extended family/nonrelatives).Background: Doubled-up households are increasingly common and shape families' lives in meaningful ways. Although doubling up is often considered a response to economic need, few studies directly examine the range of characteristics that may predict entry into doubled-up households.Method: Using data from the Survey of Income and Program Participation, we examine how demographic, economic and housing, and family characteristics are associated with mothers' risk of becoming doubled-up as hosts and guests.Results: Multiple factors have independent links to doubling up, including race/ethnicity, housing assistance receipt, and socio-economic status. Family factors are especially important; in particular, experiencing a new birth and having a young child are associated with doubling up as a guest, and romantic relationship changes are associated with doubling up as either a host or guest. Additionally, many predictors of doubling up as a host and guest differ. Finally, we find that almost one-third of adult mothers who are doubled-up as guests never transitioned into a doubled-up household; rather, they remained in their childhood home.Conclusion: A full accounting of when and why families double up requires researchers to attend to mothers' needs-and changes in these needs-across multiple dimensions and to distinguish between hosts and guests.</t>
  </si>
  <si>
    <t xml:space="preserve">[Harvey, Hope] Univ Kentucky, Lexington, KY USA; [Dunifon, Rachel] Cornell Univ, Ithaca, NY USA; [Harvey, Hope] Univ Kentucky, Lexington, KY 40506 USA</t>
  </si>
  <si>
    <t xml:space="preserve">University of Kentucky; Cornell University; University of Kentucky</t>
  </si>
  <si>
    <t xml:space="preserve">Harvey, H (corresponding author), Univ Kentucky, Lexington, KY 40506 USA.</t>
  </si>
  <si>
    <t xml:space="preserve">hope.harvey@uky.edu</t>
  </si>
  <si>
    <t xml:space="preserve">Dunifon, Rachel/0000-0002-9751-6198</t>
  </si>
  <si>
    <t xml:space="preserve">10.1111/jomf.12903</t>
  </si>
  <si>
    <t xml:space="preserve">JAN 2023</t>
  </si>
  <si>
    <t xml:space="preserve">F5AX2</t>
  </si>
  <si>
    <t xml:space="preserve">WOS:000916589600001</t>
  </si>
  <si>
    <t xml:space="preserve">Flapan, J; Knudson, J; Handjojo, C; Sunde, A; Hadad, R</t>
  </si>
  <si>
    <t xml:space="preserve">Flapan, Julie; Knudson, Joel; Handjojo, Candice; Sunde, Ashley; Hadad, Roxana</t>
  </si>
  <si>
    <t xml:space="preserve">Power surge: How a multistakeholder coalition promotes equity in computer science education policy</t>
  </si>
  <si>
    <t xml:space="preserve">POLICY FUTURES IN EDUCATION</t>
  </si>
  <si>
    <t xml:space="preserve">Computer science education; state policy; education policy; broadening participation; coalition building; equity in computer science</t>
  </si>
  <si>
    <t xml:space="preserve">The Computer Science (CS) for All national movement is increasingly relying on state-level change to broaden participation in computing. To foster an environment in which all students have opportunities to thrive in CS education, policy action is necessary to help create the learning conditions for success. CS education in California has grown substantially in the last decade, yet opportunity gaps remain for young women and Black, Latinx, and Native American students. Early grassroots efforts to advance equity in computing evolved into the Computer Science for California coalition of K-16 educators, industry leaders, and other equity advocates to promote the growth of equity-minded teaching and learning opportunities in K-12 CS education. New policies at the state level reflect an increasing commitment among Sacramento policymakers to expand CS education. Yet troubling disparities in CS access and success continue to exist between traditionally advantaged students and their historically underserved peers. By drawing on interviews with 20 individuals involved in CS education policy, this study illuminates the contributing factors to recent policy successes and considerations for achieving further progress. Interviewees described the importance of tapping into the values of influential decision makers, educating policymakers about the benefits of CS education, and identifying the problems and solutions that require policy attention. To build the capacity of key policy actors in making informed decisions, this research demonstrates the continued value of providing useful information, developing relationships with policymakers, and creating resources that are easy to consume and understand. The interviews also suggest that attention to funding, disruptions from the COVID-19 pandemic, equity, and ongoing stakeholder support will shape prospects for CS education policy success moving forward.</t>
  </si>
  <si>
    <t xml:space="preserve">[Flapan, Julie; Hadad, Roxana] Univ Calif Los Angeles, UCLA Sch Educ &amp; Informat Studies, Center X, Los Angeles, CA USA; [Knudson, Joel] American Inst Res Palo Alto, Human Serv Div, Menlo Pk, CA USA; [Handjojo, Candice; Sunde, Ashley] Amer Inst Res, Washington, DC USA; [Knudson, Joel] American Inst Res Palo Alto, 795 Arnold Way, Menlo Pk, CA 94025 USA</t>
  </si>
  <si>
    <t xml:space="preserve">University of California System; University of California Los Angeles; American Institutes for Research</t>
  </si>
  <si>
    <t xml:space="preserve">Knudson, J (corresponding author), American Inst Res Palo Alto, 795 Arnold Way, Menlo Pk, CA 94025 USA.</t>
  </si>
  <si>
    <t xml:space="preserve">jknudson@air.org</t>
  </si>
  <si>
    <t xml:space="preserve">National Science Foundation</t>
  </si>
  <si>
    <t xml:space="preserve">The author(s) disclosed receipt of the following financial support for the research, authorship, and/or publication of this article: This work was supported by the National Science Foundation.</t>
  </si>
  <si>
    <t xml:space="preserve">1478-2103</t>
  </si>
  <si>
    <t xml:space="preserve">POLICY FUTURES EDUC</t>
  </si>
  <si>
    <t xml:space="preserve">Policy Futures Educ.</t>
  </si>
  <si>
    <t xml:space="preserve">2023 JUN 15</t>
  </si>
  <si>
    <t xml:space="preserve">10.1177/14782103231183485</t>
  </si>
  <si>
    <t xml:space="preserve">JUN 2023</t>
  </si>
  <si>
    <t xml:space="preserve">J5KV1</t>
  </si>
  <si>
    <t xml:space="preserve">WOS:001010014200001</t>
  </si>
  <si>
    <t xml:space="preserve">Taylor, RJ; Chatters, LM; Cross, CJ</t>
  </si>
  <si>
    <t xml:space="preserve">Taylor, Robert Joseph; Chatters, Linda M.; Cross, Christina J.</t>
  </si>
  <si>
    <t xml:space="preserve">Taking diversity seriously: Within-group heterogeneity in African American extended family support networks</t>
  </si>
  <si>
    <t xml:space="preserve">African Americans; family diversity; family relations; kinship; race; social support</t>
  </si>
  <si>
    <t xml:space="preserve">PROVIDE SOCIAL SUPPORT; MENTAL-DISORDERS; CRIMINAL-JUSTICE; INFORMAL SUPPORT; NATIONAL-SURVEY; RACE; LIFE; FRIENDSHIP; PARENTS; BLACKS</t>
  </si>
  <si>
    <t xml:space="preserve">Objective This study examined the correlates of involvement in extended family social support networks among African Americans. Background Previous literature has documented the importance of informal social support from extended family members for the African American population. Most research has investigated black-white differences in network involvement or has focused on impoverished African American families. Both approaches conceal important within-group variation in participation among the total African American population. Method This study relied on nationally representative data from the African American sub-sample of the National Survey of American Life (n = 3538). It employed ordinary least squares regression analysis to examine the sociodemographic and family factors that are associated with four key measures of involvement in extended family support networks: receiving and providing extended family support, frequency of family contact, and degree of subjective closeness. Results African Americans routinely interacted with members of their family, displayed a high degree of family closeness, and exchanged support fairly frequently. Findings also revealed significant variation in network involvement by sociodemographic characteristics: women, younger adults, and Southerners were typically most involved; individuals who experienced greater material hardship, were previously incarcerated, or served in the military reported less involvement. Results also showed that family closeness and family contact were particularly salient factors shaping the extent to which network members engaged in support exchanges. Conclusion The magnitude of within-group heterogeneity in network involvement underscores the importance of considering issues of intragroup diversity in the developing literature on African American extended family networks.</t>
  </si>
  <si>
    <t xml:space="preserve">[Taylor, Robert Joseph] Univ Michigan, Sch Social Work, Inst Social Res, Ann Arbor, MI 48109 USA; [Chatters, Linda M.] Univ Michigan, Sch Publ Hlth, Sch Social Work, Ann Arbor, MI 48109 USA; [Cross, Christina J.] Harvard Univ, Dept Sociol, Ctr Populat &amp; Dev Studies, 33 Kirkland St, Cambridge, MA 02138 USA</t>
  </si>
  <si>
    <t xml:space="preserve">University of Michigan System; University of Michigan; University of Michigan System; University of Michigan; Harvard University</t>
  </si>
  <si>
    <t xml:space="preserve">Cross, CJ (corresponding author), Harvard Univ, Dept Sociol, Ctr Populat &amp; Dev Studies, 33 Kirkland St, Cambridge, MA 02138 USA.</t>
  </si>
  <si>
    <t xml:space="preserve">crossc@fas.harvard.edu</t>
  </si>
  <si>
    <t xml:space="preserve">Cross, Christina/0000-0002-8858-9125; Chatters, Linda/0000-0002-4678-2541</t>
  </si>
  <si>
    <t xml:space="preserve">JPB Foundation; National Institute of Mental Health [U01-MH57716]; National Institute on Aging [P30-AG15281]</t>
  </si>
  <si>
    <t xml:space="preserve">JPB Foundation; National Institute of Mental Health(United States Department of Health &amp; Human ServicesNational Institutes of Health (NIH) - USANIH National Institute of Mental Health (NIMH)); National Institute on Aging(United States Department of Health &amp; Human ServicesNational Institutes of Health (NIH) - USANIH National Institute on Aging (NIA))</t>
  </si>
  <si>
    <t xml:space="preserve">JPB Foundation; National Institute of Mental Health, Grant/Award Number: U01-MH57716; National Institute on Aging, Grant/Award Number: P30-AG15281</t>
  </si>
  <si>
    <t xml:space="preserve">10.1111/jomf.12783</t>
  </si>
  <si>
    <t xml:space="preserve">JUL 2021</t>
  </si>
  <si>
    <t xml:space="preserve">WC1RT</t>
  </si>
  <si>
    <t xml:space="preserve">Green Published, Green Accepted</t>
  </si>
  <si>
    <t xml:space="preserve">WOS:000671580600001</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mvarelas@uic.edu</t>
  </si>
  <si>
    <t xml:space="preserve">Kane, Justine M./U-6510-2019</t>
  </si>
  <si>
    <t xml:space="preserve">Kane, Justine M./0000-0003-2688-4169</t>
  </si>
  <si>
    <t xml:space="preserve">KARGER</t>
  </si>
  <si>
    <t xml:space="preserve">ALLSCHWILERSTRASSE 10, CH-4009 BASEL, SWITZERLAND</t>
  </si>
  <si>
    <t xml:space="preserve">0018-716X</t>
  </si>
  <si>
    <t xml:space="preserve">1423-0054</t>
  </si>
  <si>
    <t xml:space="preserve">HUM DEV</t>
  </si>
  <si>
    <t xml:space="preserve">Hum. Dev.</t>
  </si>
  <si>
    <t xml:space="preserve">5-6</t>
  </si>
  <si>
    <t xml:space="preserve">10.1159/000345324</t>
  </si>
  <si>
    <t xml:space="preserve">069YH</t>
  </si>
  <si>
    <t xml:space="preserve">WOS:000313472500006</t>
  </si>
  <si>
    <t xml:space="preserve">Elliott, CH</t>
  </si>
  <si>
    <t xml:space="preserve">Hennessy Elliott, Colin</t>
  </si>
  <si>
    <t xml:space="preserve">Run it through me: Positioning, power, and learning on a high school robotics team</t>
  </si>
  <si>
    <t xml:space="preserve">SCIENCE; AGENCY; TIME; IDENTITY; GENDER; SPACE; YOUTH</t>
  </si>
  <si>
    <t xml:space="preserve">Background Scholars have analyzed the possibilities that robotics-centered learning programs offer, including opportunities for developing collaboratively and engaging in authentic STEM professional practice. This work adds a sociopolitical perspective, explicating a case of a newcomer to a robotics team that elucidates the nuances of in-the-moment social positioning and its enduring impact on youth's participation in afterschool STEM learning environments. Methods Through interaction analysis of three episodes and ethnographic perspectives, participants' contributions to social interaction are analyzed as chronotopes, or spacetime representations, to understand how Denisse's, a young Black and Latinx woman, role as the driver of the team's robot at competitions is collaboratively crafted, building on the feminist tradition of positioning theory. Findings My analysis shows that Denisse is both empowered, through co-production of future decision-making in practice, and disempowered, through the rejection of non-present spacetime storylines at the competition. Further, notions of expertise and ownership are brought to bear on interactions, together with racialized and gendered narratives across the negotiations of the role of the driver to limit Denisse's local social power. Contribution This story shares how representation is not enough for educational justice for minoritized youth and informs how STEM education communities must take on the task, together.</t>
  </si>
  <si>
    <t xml:space="preserve">[Hennessy Elliott, Colin] NYU, Teaching &amp; Learning, New York, NY USA</t>
  </si>
  <si>
    <t xml:space="preserve">New York University</t>
  </si>
  <si>
    <t xml:space="preserve">Elliott, CH (corresponding author), 239 Greene St,6th Floor, New York, NY 10003 USA.</t>
  </si>
  <si>
    <t xml:space="preserve">Che217@nyu.edu</t>
  </si>
  <si>
    <t xml:space="preserve">Hennessy Elliott, Colin/0000-0002-5700-0672</t>
  </si>
  <si>
    <t xml:space="preserve">OCT 19</t>
  </si>
  <si>
    <t xml:space="preserve">4-5</t>
  </si>
  <si>
    <t xml:space="preserve">10.1080/10508406.2020.1770763</t>
  </si>
  <si>
    <t xml:space="preserve">PO2JR</t>
  </si>
  <si>
    <t xml:space="preserve">WOS:000544798100001</t>
  </si>
  <si>
    <t xml:space="preserve">Wong, B</t>
  </si>
  <si>
    <t xml:space="preserve">Wong, Billy</t>
  </si>
  <si>
    <t xml:space="preserve">Careers From but not in Science: Why Are Aspirations to be a Scientist Challenging for Minority Ethnic Students?</t>
  </si>
  <si>
    <t xml:space="preserve">JOURNAL OF RESEARCH IN SCIENCE TEACHING</t>
  </si>
  <si>
    <t xml:space="preserve">science career aspirations; minority ethnic students; white men; identity; inequality</t>
  </si>
  <si>
    <t xml:space="preserve">HIGH-SCHOOL-STUDENTS; LOW-INCOME; IDENTITY; GIRLS; EDUCATION; GENDER; PARTICIPATION; PARENTS; PHYSICS; WOMEN</t>
  </si>
  <si>
    <t xml:space="preserve">The importance of science to the economy and for the progression of society is widely acknowledged. Yet, there are concerns that minority ethnic students in the UK are underrepresented, and even excluded, from post-compulsory science education and careers in science. Drawing on an exploratory study of 46 semi-structured interviews with British young people (aged 11-14) from Black Caribbean, Pakistani, Bangladeshi, Indian, and Chinese ethnic backgrounds, this paper explores why careers in science are not popular aspirations among minority ethnic students, while careers from science are highly sought after. Using sociological theories of identity, this paper argues that gender and ethnic identities can operate in multifaceted ways to influence students' careers aspirations. Being a scientist is constructed by students as a highly gendered and racialized profession, which may reflect popular discourse of scientist as typically for white men. Careers from science, particularly in medicine, appeared popular among some, but not all, minority ethnic groups, as being a medical staff is considered intrinsically and extrinsically rewarding. Implications of the findings for the science education of minority ethnic students are discussed. (c) 2015 Wiley Periodicals, Inc.</t>
  </si>
  <si>
    <t xml:space="preserve">Univ Roehampton, Sch Educ, London SW15 5PJ, England</t>
  </si>
  <si>
    <t xml:space="preserve">University of London; King's College London; Roehampton University</t>
  </si>
  <si>
    <t xml:space="preserve">Wong, B (corresponding author), Univ Roehampton, Sch Educ, London SW15 5PJ, England.</t>
  </si>
  <si>
    <t xml:space="preserve">billy.wong@roehampton.ac.uk</t>
  </si>
  <si>
    <t xml:space="preserve">Wong, Billy/X-1769-2019</t>
  </si>
  <si>
    <t xml:space="preserve">Wong, Billy/0000-0002-7310-6418</t>
  </si>
  <si>
    <t xml:space="preserve">ESRC [ES/H005072/1]; Rosalind Driver Scholarship fund</t>
  </si>
  <si>
    <t xml:space="preserve">ESRC(UK Research &amp; Innovation (UKRI)Economic &amp; Social Research Council (ESRC)); Rosalind Driver Scholarship fund</t>
  </si>
  <si>
    <t xml:space="preserve">This study was supported by the ESRC (ES/H005072/1) and the Rosalind Driver Scholarship fund. I would like to express my gratitude to Maiie-Pierre Moreau and the anonymous reviewers for their comments on earlier drafts of the manuscript. Special thanks to the ASPIRES research team (Louise Archer, Jennifer DeWitt, Justin Dillon, Jonathan Osborne and Beatrice Willis) for their support throughout my project, particularly Louise.</t>
  </si>
  <si>
    <t xml:space="preserve">0022-4308</t>
  </si>
  <si>
    <t xml:space="preserve">1098-2736</t>
  </si>
  <si>
    <t xml:space="preserve">J RES SCI TEACH</t>
  </si>
  <si>
    <t xml:space="preserve">J. Res. Sci. Teach.</t>
  </si>
  <si>
    <t xml:space="preserve">10.1002/tea.21231</t>
  </si>
  <si>
    <t xml:space="preserve">CP2LA</t>
  </si>
  <si>
    <t xml:space="preserve">WOS:000359707300004</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10.1002/tea.21013</t>
  </si>
  <si>
    <t xml:space="preserve">930ET</t>
  </si>
  <si>
    <t xml:space="preserve">WOS:000303120900003</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i>
    <t xml:space="preserve">Desai, A; Vahed, G</t>
  </si>
  <si>
    <t xml:space="preserve">Desai, Ashwin; Vahed, Goolam</t>
  </si>
  <si>
    <t xml:space="preserve">The Natal Indian Congress, the Mass Democratic Movement and the Struggle to Defeat Apartheid: 1980-1994</t>
  </si>
  <si>
    <t xml:space="preserve">POLITIKON</t>
  </si>
  <si>
    <t xml:space="preserve">The Natal Indian Congress (NIC) was revived in 1971 in the context of what has become known as the 'Durban moment'. This period also witnessed the emergence of the Black Consciousness Movement and an independent trade union movement inspired by the 1973 Durban strikes. Despite a government crackdown and opposition from anti-apartheid groups that asserted that ethnic identities were a relic of the past, the NIC attracted younger activists through the 1970s and by the early 1980s, had survived the banning and detention of its leadership to become involved in civic struggles over housing and education, and in mobilizing against government-created political structures. It also played a pivotal role in the United Democratic Front formed in 1983. This did not mean that the NIC was monolithic. The 1980s spawned vibrant and often vicious debates within the NIC over participation in government-created structures, allegations of cabals and, as democracy dawned, differing opinions of the future of an organization that first came into being in the last decade of the nineteenth century. In critically interrogating this crucial period between 1980 and 1994, when mass-based struggle was renewed, two states of emergency were imposed and apartheid eventually ended, this article adds to the growing historiography of the anti-apartheid struggle by focusing on an important but neglected aspect of that story. It focuses on the internal workings of the NIC and the relationship between the NIC, the emergent Mass Democratic Movement and the African National Congress (ANC) in the context of broader political and economic changes.</t>
  </si>
  <si>
    <t xml:space="preserve">[Desai, Ashwin] Univ Johannesburg, Dept Sociol, Johannesburg, South Africa; [Vahed, Goolam] Univ KwaZulu Natal, Dept Hist, Kwa Zulu, South Africa</t>
  </si>
  <si>
    <t xml:space="preserve">University of Johannesburg; University of Kwazulu Natal</t>
  </si>
  <si>
    <t xml:space="preserve">Desai, A (corresponding author), Univ Johannesburg, Dept Sociol, Johannesburg, South Africa.</t>
  </si>
  <si>
    <t xml:space="preserve">vahedg@ukzn.ac.za</t>
  </si>
  <si>
    <t xml:space="preserve">Vahed, Goolam Hoosen M/N-5244-2013</t>
  </si>
  <si>
    <t xml:space="preserve">Vahed, Goolam Hoosen M/0000-0002-6038-2616</t>
  </si>
  <si>
    <t xml:space="preserve">0258-9346</t>
  </si>
  <si>
    <t xml:space="preserve">1470-1014</t>
  </si>
  <si>
    <t xml:space="preserve">POLITIKON-UK</t>
  </si>
  <si>
    <t xml:space="preserve">Politikon</t>
  </si>
  <si>
    <t xml:space="preserve">JAN 2</t>
  </si>
  <si>
    <t xml:space="preserve">10.1080/02589346.2015.1005788</t>
  </si>
  <si>
    <t xml:space="preserve">CK6ZC</t>
  </si>
  <si>
    <t xml:space="preserve">WOS:000356377200001</t>
  </si>
  <si>
    <t xml:space="preserve">Hayward, RD; Krause, N</t>
  </si>
  <si>
    <t xml:space="preserve">Hayward, R. David; Krause, Neal</t>
  </si>
  <si>
    <t xml:space="preserve">Changes in Religious Group Affiliation During Older Adulthood: Evidence from an 11-year Longitudinal Study</t>
  </si>
  <si>
    <t xml:space="preserve">Religious affiliation; Older adults; Conversion; Catholics; Protestants</t>
  </si>
  <si>
    <t xml:space="preserve">SOCIAL SUPPORT; PARTICIPATION; ATTENDANCE; SURVIVAL; AGE</t>
  </si>
  <si>
    <t xml:space="preserve">Although older adults tend to be among the most religiously-involved groups of people, and are more likely to be affiliated with a religious group in comparison with their younger counterparts, very little is known about the extent to which older adults change their affiliations from one group to another, or what factors are associated with likelihood of changing religion during this part of the life span. This study uses longitudinal data covering a period of between 3 and 12 years from a survey of religion and health in older adults to describe changes in reported religious group affiliation and to examine the demographic and religious factors that predict these changes. The extent of change observed depended on how religious affiliation was coded. 69 % of older adults changed some element of their response regarding religious affiliation during the course of the study, but once responses were classified more broadly by religious tradition, the proportion changing was 27 %. There were also significant changes between Protestant denominations, and between specific organizations within Protestant denominations. Catholics and members of historically Black Protestant groups were less likely to change affiliations than Mainline Protestants or Conservative Protestants. Greater frequency of religious service attendance was related to lower likelihood of changing religious affiliation. Results indicate that religious affiliation change continues to occur in a significant proportion of individuals during the span of older adulthood, and that many of those who change tend to do so repeatedly.</t>
  </si>
  <si>
    <t xml:space="preserve">[Hayward, R. David; Krause, Neal] Univ Michigan, Sch Publ Hlth, Dept Hlth Behav &amp; Hlth Educ, Ann Arbor, MI 48109 USA</t>
  </si>
  <si>
    <t xml:space="preserve">Hayward, RD (corresponding author), Univ Michigan, Sch Publ Hlth, Dept Hlth Behav &amp; Hlth Educ, 1415 Washington Hts, Ann Arbor, MI 48109 USA.</t>
  </si>
  <si>
    <t xml:space="preserve">rdhaywar@umich.edu</t>
  </si>
  <si>
    <t xml:space="preserve">Hayward, R. David/A-8654-2009</t>
  </si>
  <si>
    <t xml:space="preserve">Hayward, R. David/0000-0002-9845-6131</t>
  </si>
  <si>
    <t xml:space="preserve">10.1007/s13644-014-0151-8</t>
  </si>
  <si>
    <t xml:space="preserve">AW7ZF</t>
  </si>
  <si>
    <t xml:space="preserve">WOS:000346479600003</t>
  </si>
  <si>
    <t xml:space="preserve">O'Brien, K; King, H; Phillips, J; Dalton; Kath; Phoenix</t>
  </si>
  <si>
    <t xml:space="preserve">O'Brien, Kate; King, Hannah; Phillips, Josie; Dalton; Kath; Phoenix</t>
  </si>
  <si>
    <t xml:space="preserve">Education as the practice of freedom? - prison education and the pandemic</t>
  </si>
  <si>
    <t xml:space="preserve">Prison education; Inside-Out; transformation; voice; critical pedagogy; bell hooks</t>
  </si>
  <si>
    <t xml:space="preserve">REHABILITATION</t>
  </si>
  <si>
    <t xml:space="preserve">Throughout the COVID-19 pandemic there has been a corner of society where the spotlight has not fallen - the black hole of prisons, confining predominantly poor, minoritised and often younger adults. Globally, during the pandemic, people detained in prison have been locked away in solitary, or near solitary, confinement for up to 23-hours a day. In the UK, this meant choosing between fresh air, exercise or a phone call to loved ones each day. There has been little mention of education. Those in custody endured over a year locked in a cell without access to basic education let alone Higher Education (HE). In examining the state's responsibility to provide education for all, we demonstrate, through our collective participation in the Inside-Out Prison Exchange Programme, the value and importance of prison education beyond the current focus on risk, responsibility and recidivism. We evidence the transformative and humanising potential of HE in prison through three key elements - the space and learning environment; the role of voice, recognition and agency; and the power of disruptive and transgressive teaching practice. We shine a light on education in prison during the COVID-19 pandemic. The impacts of COVID-19 expose new and deeper forms of structural disadvantage that shape the educational experiences and journeys of people in custody. We consider how we can expedite education as the practice of freedom for those who are incarcerated during and beyond the pandemic. We conclude by reimagining HE in UK prisons, reflecting upon alternative, more positive, approaches to prison education.</t>
  </si>
  <si>
    <t xml:space="preserve">[O'Brien, Kate; King, Hannah; Phillips, Josie] Univ Durham, Dept Sociol, Durham, England; [Dalton; Kath; Phoenix] Durham Inside Out Collect, Durham, England</t>
  </si>
  <si>
    <t xml:space="preserve">Durham University</t>
  </si>
  <si>
    <t xml:space="preserve">King, H (corresponding author), Univ Durham, Dept Sociol, Durham, England.</t>
  </si>
  <si>
    <t xml:space="preserve">Hannah.king@durham.ac.uk</t>
  </si>
  <si>
    <t xml:space="preserve">King, Hannah/0000-0002-5066-5815</t>
  </si>
  <si>
    <t xml:space="preserve">APR 16</t>
  </si>
  <si>
    <t xml:space="preserve">10.1080/00131911.2021.1996335</t>
  </si>
  <si>
    <t xml:space="preserve">DEC 2021</t>
  </si>
  <si>
    <t xml:space="preserve">1Y0ZN</t>
  </si>
  <si>
    <t xml:space="preserve">hybrid, Green Accepted</t>
  </si>
  <si>
    <t xml:space="preserve">WOS:000730107300001</t>
  </si>
  <si>
    <t xml:space="preserve">Grew, E; Baysu, G; Turner, RN</t>
  </si>
  <si>
    <t xml:space="preserve">Grew, Eva; Baysu, Gulseli; Turner, Rhiannon N.</t>
  </si>
  <si>
    <t xml:space="preserve">Experiences of peer victimization and teacher support in secondary school predict university enrolment 5 years later: Role of school engagement</t>
  </si>
  <si>
    <t xml:space="preserve">BRITISH JOURNAL OF EDUCATIONAL PSYCHOLOGY</t>
  </si>
  <si>
    <t xml:space="preserve">aspirations; minority; peer victimization; school engagement; teacher support; university</t>
  </si>
  <si>
    <t xml:space="preserve">HIGHER-EDUCATION; SOCIAL SUPPORT; STUDENT RELATIONSHIPS; ACADEMIC-ACHIEVEMENT; ASPIRATIONS; PARTICIPATION; ASSOCIATIONS; EXPECTATIONS; ATTAINMENT; CLASSROOM</t>
  </si>
  <si>
    <t xml:space="preserve">Background Peer victimization has an adverse effect on academic outcomes. However, longitudinal research on how peer victimization affects access to higher education is lacking. Aims In this study, we investigated the mechanisms through which peer victimization and teacher support affect aspirations for and enrolment at university 5 years later through engagement in secondary school. We also examined whether these effects were moderated by ethnicity, and whether teacher support may compensate for the effects of peer victimization. Sample The sample (N = 15,110, 51% male, 68% White, 12% Black and 20% Asian) was drawn from a nationally representative study of young people in England. We used data from four waves, following adolescents over 3 years of secondary education (T1-T2-T3, age 13 to 15 years) until university (T4, age 18 years). Method Data were analysed in a longitudinal structural equation model in Mplus 8. Results Adolescents subjected to more peer victimization at T1 had lower university aspirations 2 years later and were less likely to attend university 5 years later. These effects were mediated via secondary school engagement. Teacher support at T1 was related to higher school engagement, leading to higher aspirations (T3) and higher likelihood of university enrolment (T4) over time. We also found evidence that teacher support may lessen the effect of peer victimization on school engagement, and that ethnic background may moderate the effect of teacher support. Conclusions Peer victimization had a small long-lasting negative effect on university choices via school engagement, while teacher support had a positive effect. In summary, relationships in secondary school have long-lasting implications for university aspirations and enrolment.</t>
  </si>
  <si>
    <t xml:space="preserve">[Grew, Eva; Baysu, Gulseli; Turner, Rhiannon N.] Queens Univ Belfast, Belfast, Antrim, North Ireland</t>
  </si>
  <si>
    <t xml:space="preserve">Queens University Belfast</t>
  </si>
  <si>
    <t xml:space="preserve">Grew, E (corresponding author), Queens Univ Belfast, Sch Psychol, David Keir Bldg,18-30 Malone Rd, Belfast BT9 5BN, Antrim, North Ireland.</t>
  </si>
  <si>
    <t xml:space="preserve">ekocicova02@qub.ac.uk</t>
  </si>
  <si>
    <t xml:space="preserve">Grew, Eva/0000-0002-6497-3616; Turner, Rhiannon/0000-0002-0393-8593; Baysu, Gulseli/0000-0001-6298-0946</t>
  </si>
  <si>
    <t xml:space="preserve">Department for the Economy Northern Ireland</t>
  </si>
  <si>
    <t xml:space="preserve">The study was conducted as a part of a PhD project funded by the Department for the Economy Northern Ireland. We thank the action editor and two anonymous reviewers for their helpful comments on the previous version of this article.</t>
  </si>
  <si>
    <t xml:space="preserve">0007-0998</t>
  </si>
  <si>
    <t xml:space="preserve">2044-8279</t>
  </si>
  <si>
    <t xml:space="preserve">BRIT J EDUC PSYCHOL</t>
  </si>
  <si>
    <t xml:space="preserve">Br. J. Educ. Psychol.</t>
  </si>
  <si>
    <t xml:space="preserve">e12500</t>
  </si>
  <si>
    <t xml:space="preserve">10.1111/bjep.12500</t>
  </si>
  <si>
    <t xml:space="preserve">Psychology, Educational</t>
  </si>
  <si>
    <t xml:space="preserve">6B9YQ</t>
  </si>
  <si>
    <t xml:space="preserve">WOS:000772902000001</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PHYSICAL EDUCATION AND SPORT PEDAGOGY</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Fredrick, Ray/0000-0001-5306-1980; Johnston, Kelly/0000-0002-9287-8237</t>
  </si>
  <si>
    <t xml:space="preserve">1740-8989</t>
  </si>
  <si>
    <t xml:space="preserve">1742-5786</t>
  </si>
  <si>
    <t xml:space="preserve">PHYS EDUC SPORT PEDA</t>
  </si>
  <si>
    <t xml:space="preserve">Phys. Educ. Sport Pedag.</t>
  </si>
  <si>
    <t xml:space="preserve">10.1080/17408989.2019.1592147</t>
  </si>
  <si>
    <t xml:space="preserve">HZ0GZ</t>
  </si>
  <si>
    <t xml:space="preserve">WOS:000463432300001</t>
  </si>
  <si>
    <t xml:space="preserve">Im, Y; Vanderweele, TJ</t>
  </si>
  <si>
    <t xml:space="preserve">Im, Youngjo; Vanderweele, Tyler J.</t>
  </si>
  <si>
    <t xml:space="preserve">ROLE OF FIRST-YEAR MATERNAL EMPLOYMENT AND PATERNAL INVOLVEMENT IN BEHAVIORAL AND COGNITIVE DEVELOPMENT OF YOUNG CHILDREN</t>
  </si>
  <si>
    <t xml:space="preserve">maternal employment; paternal involvement; low-income young children; internalizing problems; externalizing problems; cognitive development</t>
  </si>
  <si>
    <t xml:space="preserve">NATIONAL LONGITUDINAL SURVEY; PROPENSITY SCORE; LOW-INCOME; CARE ARRANGEMENTS; WELFARE-REFORM; OUTCOMES; BIAS; FAMILIES; SUBCLASSIFICATION; STRATIFICATION</t>
  </si>
  <si>
    <t xml:space="preserve">Drawing on economic models of child development and attachment relationship perspectives, this study examined the effect of maternal employment in the first year after childbirth on subsequent behavioral and cognitive development in low-income children. Analyses of data from the Project on Human Development in Chicago Neighborhoods (N = 411) revealed that despite the accompanying family income gains, maternal employment in the first year after childbirth adversely affected caregiver-reported internalizing and externalizing behavior problems of Hispanic, Black, and White children at ages 3 and 5 years. This study also examined how paternal participation in childcare might affect children's outcomes. Results indicate that greater paternal participation eased the adverse impacts of maternal employment on internalizing behavior problems. There was no evidence that maternal employment was associated with children's memory cognitive functioning or that paternal involvement moderated children's cognitive development. These findings suggest that when early intervention programs are designed to assist low-income families, enhancing supports (e.g., paternal involvement or parental leave) for working mothers during their child's first year may be valuable for young children's healthy development. RESUMEN Partiendo de modelos economicos de perspectivas sobre el desarrollo del nino y la relacion de afectividad, este estudio examino el efecto que el empleo de la madre en el primer ano despues del nacimiento tiene sobre el comportamiento subsecuente y el desarrollo cognitivo en ninos de bajos recursos economicos. Los analisis de datos del Proyecto sobre Desarrollo Humano en los Vecindarios de Chicago (PHDCN) (N = 411) revelaron que a pesar de las entradas economicas a la renta familiar que el empleo de la madre conlleva, este afecto adversamente, en el primer ano despues del nacimiento, los problemas de comportamiento internalizados y externalizados reportados por quienes prestaban el cuidado de ninos hispanos, negros y blancos a las edades de 3 y 5 anos. Este estudio tambien examino como la participacion del padre en el cuidado del nino pudiera afectar los resultados posteriores en el nino. Los resultados del estudio indican que la mayor participacion del padre alivio los impactos adversos del empleo de la madre sobre problemas de comportamiento internalizados. No hubo evidencia de que el empleo de la madre estuviera asociado con el funcionamiento de la memoria cognitiva de los ninos, ni tampoco de que la participacion del padre moderara el desarrollo cognitivo de los ninos. Estos resultados sugieren que cuando se disenan programas de temprana intervencion para ayudar a familias de bajos recursos, aumentar el apoyo (v.g. participacion del padre o licencia laboral de los padres) a las madres trabajadoras durante el primer ano de su nino, pudiera ser de mucho valor para el desarrollo saludable de los ninos pequenos. RESUME A partir de modeles economiques du developpement de l'enfant et a partir de perspectives de relation de l'attachement, cette etude a examine l'effet de l'emploi maternel dans la premiere annee apres la naissance sur le developpement cognitif et en matiere de comportement chez des enfants de milieux defavorises. Les analyses de donnees d'un Projets sur le Developpement Humain dans les Quartiers de Chicago aux Etats-Unis (PHDCN) (N = 411) ont revele qu'en depit de l'amelioration des revenus de la famille allant avec l'emploi, l'emploi maternel dans la premiere annee apres la naissance affectait defavorablement les problemes de comportement d'externalisation et d'internalisation rapportes par les personnes prenant soin des enfants chez les enfants noirs, hispaniques et blancs de 3 et 5 ans. Cette etude a aussi examine la maniere dont la participation paternelle ameliorait les impacts adverses de l'emploi maternel sur les problemes de comportement d'internalisation. On n'a trouve aucune preuve que l'emploi maternel soit lie au fonctionnement de la memoire cognitive des enfants, ni que la participation paternelle ait modere le developpement cognitif des enfants. Ces resultats suggerent que lorsque des programmes d'intervention precoce sont concus pour assister les familles de milieux defavorises, le fait d'ameliorer les soutiens (soit par exemple la participation paternelle ou le conge parental) pour les meres qui travaillent durant la premiere annee de leur enfant peut s'averer benefique pour le developpement sain des jeunes enfants. ZUSAMMENFASSUNG Diese Studie untersuchte anhand von okonomischen Modellen zur kindlichen Entwicklung und Bindungsperspektiven welchen Einfluss die mutterliche Beschaftigung im ersten Jahr nach der Geburt auf die spatere behaviorale und kognitive Entwicklung von Kindern in Familien mit niedrigem Einkommen hat. Die Analysen von Daten aus dem Project on Human Development in Chicago Neighborhoods-Projekt (PHDCN) (N = 411) ergaben, dass trotz der damit verbundenen Familieneinkommenszuwachse die Beschaftigung von Muttern im ersten Jahr nach der Entbindung nachteilig auf das berichtete internalisierende und externalisierende Verhalten von hispanischen, schwarzen und wei ss en Kindern im Alter von 3 und 5 Jahren auswirkte. In dieser Studie wurde auch untersucht, wie sich die vaterliche Beteiligung an der Kinderbetreuung auf die Ergebnisse der Kinder auswirkt. Die Ergebnisse deuten darauf hin, dass eine starkere vaterliche Beteiligung die negativen Auswirkungen der Beschaftigung von Muttern auf die internalisierenden Verhaltensprobleme abmildern kann. Es gab keine Evidenz dafur, dass die Beschaftigung von Muttern mit der kognitiven Gedachtnisleistung der Kinder assoziiert ist, und es gab auch keine Befunde, die zeigten, dass die vaterliche Beteiligung die kognitive Entwicklung der Kinder moderiert. Diese Ergebnisse deuten darauf hin, dass Fruhinterventionsprogramme, die zur Unterstutzung einkommensschwacher Familien entwickelt werden, fur eine gesunde Entwicklung des Kindes im ersten Lebensjahr auf eine hohe Unterstutzung (z.B. vaterliche Beteiligung oder Elternzeit) von berufstatigen Muttern achten sollten.</t>
  </si>
  <si>
    <t xml:space="preserve">[Im, Youngjo] Univ Chicago, Chicago, IL 60637 USA; [Vanderweele, Tyler J.] Harvard Univ, Cambridge, MA 02138 USA</t>
  </si>
  <si>
    <t xml:space="preserve">University of Chicago; Harvard University</t>
  </si>
  <si>
    <t xml:space="preserve">Im, Y (corresponding author), Univ Chicago, Dept Comparat Human Dev, 1101 East 58th St, Chicago, IL USA.</t>
  </si>
  <si>
    <t xml:space="preserve">youngjo@uchicago.edu</t>
  </si>
  <si>
    <t xml:space="preserve">Fahs-Beck Fund for Research and Experimentation from the New York Community Trust</t>
  </si>
  <si>
    <t xml:space="preserve">This research was supported by the Fahs-Beck Fund for Research and Experimentation, awarded to the first author from the New York Community Trust. We thank the children and their families who participated in the Longitudinal Cohort Study of the Project on Human Development in Chicago Neighborhoods. We express special thanks to Sydney Hans, Harold Pollack, and Steve Raudenbush for their helpful comments on an earlier draft. We have no conflicts of interest to disclose.</t>
  </si>
  <si>
    <t xml:space="preserve">10.1002/imhj.21716</t>
  </si>
  <si>
    <t xml:space="preserve">GM5SX</t>
  </si>
  <si>
    <t xml:space="preserve">WOS:000438202700007</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10.1002/tea.21247</t>
  </si>
  <si>
    <t xml:space="preserve">DA6XW</t>
  </si>
  <si>
    <t xml:space="preserve">WOS:000367950100007</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National Institute on Drug Abuse(United States Department of Health &amp; Human ServicesNational Institutes of Health (NIH) - USANIH National Institute on Drug Abuse (NIDA))</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Werner, RN; Gaskins, M; Ahrens, J; Jessen, H; Kutscha, F; Mosdzen, R; Osswald, W; Sander, D; Schellberg, S; Schwabe, K; Wünsche, T; Dressler, C; Sammons, M; Nast, A</t>
  </si>
  <si>
    <t xml:space="preserve">Werner, Ricardo Niklas; Gaskins, Matthew; Ahrens, Jens; Jessen, Heiko; Kutscha, Frank; Mosdzen, Regina; Osswald, Wolfgang; Sander, Dirk; Schellberg, Sven; Schwabe, Kai; Wuensche, Thomas; Dressler, Corinna; Sammons, Mary; Nast, Alexander</t>
  </si>
  <si>
    <t xml:space="preserve">Knowledge and use of HIV pre-exposure prophylaxis among men who have sex with men in Berlin - A multicentre, cross-sectional survey</t>
  </si>
  <si>
    <t xml:space="preserve">NEW-YORK-CITY; TRANSGENDER WOMEN; YOUNG MEN; UNITED-STATES; BLACK-MEN; PREP; MSM; INFECTION; ACCEPTABILITY; ADHERENCE</t>
  </si>
  <si>
    <t xml:space="preserve">Background HIV pre-exposure prophylaxis (PrEP) has likely contributed to large decreases in HIV incidence among men who have sex with men (MSM) in several major cities. Berlin has seen a smaller decline, and affordable PrEP has been accessible through formal channels in Germany only since autumn 2017. We aimed to investigate knowledge and use of PrEP among MSM in Berlin, and factors predictive of a desire to use PrEP and history of PrEP use. Methods Multicentre, paper-based, self-administered survey of adult MSM whose HIV status was negative or unknown at time of participation. Data were collected from 1 October 2017 to 2 April 2018. Results 473 of 875 questionnaires were returned (response rate 54.1%; mean age 37.4 years, range 18-79). 90.0% of participants were aware of PrEP and, of these, 48.2% felt well informed about it. Among the 17.2% of participants reporting PrEP use, 59.3% indicated obtaining some or all of it from informal sources. 23.7% of those with no history of PrEP use reported having condomless anal intercourse (CAI) with two or more partners over the past six months. Worries about side effects, cost, not having a doctor who prescribes it, and a lack of information were the most frequently reported barriers to PrEP use. A desire to use PrEP and history of PrEP use were associated in our multivariable model with having multiple CAI partners. A history of PrEP use was associated with having a university degree, one or two parents born outside Germany, or friends living with HIV. Conclusions We found high awareness of PrEP among MSM in Berlin, but also a strong need for more education on its pros, cons and proper use. The frequency of informal PrEP use was also high, raising urgent individual and public health concerns. Policy makers need to consider recent calls to improve access to PrEP and PrEP education through regular health services.</t>
  </si>
  <si>
    <t xml:space="preserve">[Werner, Ricardo Niklas; Gaskins, Matthew; Dressler, Corinna; Sammons, Mary; Nast, Alexander] Charite Univ Med Berlin, Berlin, Germany; [Werner, Ricardo Niklas; Gaskins, Matthew; Dressler, Corinna; Sammons, Mary; Nast, Alexander] Free Univ Berlin, Berlin, Germany; [Werner, Ricardo Niklas; Gaskins, Matthew; Dressler, Corinna; Sammons, Mary; Nast, Alexander] Humboldt Univ, Berlin, Germany; [Werner, Ricardo Niklas; Gaskins, Matthew; Dressler, Corinna; Sammons, Mary; Nast, Alexander] Berlin Inst Hlth, Berlin, Germany; [Werner, Ricardo Niklas; Gaskins, Matthew; Dressler, Corinna; Sammons, Mary; Nast, Alexander] Dept Dermatol Venereol &amp; Allergy, Berlin, Germany; [Werner, Ricardo Niklas; Gaskins, Matthew; Dressler, Corinna; Sammons, Mary; Nast, Alexander] dEBM, Berlin, Germany; [Ahrens, Jens] Berliner Aids Hilfe eV, Berlin, Germany; [Jessen, Heiko] SHC Sexual Hlth Ctr Berlin, Praxis Kollegen Jessen2, Berlin, Germany; [Kutscha, Frank; Schwabe, Kai] Schwulenberatung Berlin gGmbH, Berlin, Germany; [Mosdzen, Regina] Fixpunkt Berlin eV, Berlin, Germany; [Osswald, Wolfgang] Mann O Meter eV, Berlin, Germany; [Sander, Dirk] Deutsch AIDS Hilfe eV, Berlin, Germany; [Schellberg, Sven] Novopraxis Berlin GbR, Berlin, Germany; [Wuensche, Thomas] Praxis Wunsche Berlin, Berlin, Germany</t>
  </si>
  <si>
    <t xml:space="preserve">Free University of Berlin; Humboldt University of Berlin; Charite Universitatsmedizin Berlin; Free University of Berlin; Humboldt University of Berlin; Berlin Institute of Health</t>
  </si>
  <si>
    <t xml:space="preserve">Werner, RN (corresponding author), Charite Univ Med Berlin, Berlin, Germany.;Werner, RN (corresponding author), Free Univ Berlin, Berlin, Germany.;Werner, RN (corresponding author), Humboldt Univ, Berlin, Germany.;Werner, RN (corresponding author), Berlin Inst Hlth, Berlin, Germany.;Werner, RN (corresponding author), Dept Dermatol Venereol &amp; Allergy, Berlin, Germany.;Werner, RN (corresponding author), dEBM, Berlin, Germany.</t>
  </si>
  <si>
    <t xml:space="preserve">ricardo.werner@charite.de</t>
  </si>
  <si>
    <t xml:space="preserve">Werner, Ricardo Niklas/AFB-8895-2022; Jessen, Heiko/P-2192-2019</t>
  </si>
  <si>
    <t xml:space="preserve">Werner, Ricardo Niklas/0000-0003-3209-1392; Gaskins, Matthew/0000-0001-6436-2703; Sammons, Mary/0000-0002-3338-3891; Nast, Alexander/0000-0003-3504-2203; Dressler, Corinna/0000-0001-7075-2062</t>
  </si>
  <si>
    <t xml:space="preserve">SEP 13</t>
  </si>
  <si>
    <t xml:space="preserve">e0204067</t>
  </si>
  <si>
    <t xml:space="preserve">10.1371/journal.pone.0204067</t>
  </si>
  <si>
    <t xml:space="preserve">GT5KH</t>
  </si>
  <si>
    <t xml:space="preserve">Green Submitted, Green Published, gold</t>
  </si>
  <si>
    <t xml:space="preserve">WOS:000444545800108</t>
  </si>
  <si>
    <t xml:space="preserve">Akers, AY; Skolnik, A; DiFiore, G; Harding, J; Timko, CA</t>
  </si>
  <si>
    <t xml:space="preserve">Akers, Aletha Y.; Skolnik, Ava; DiFiore, Gabrielle; Harding, Jennifer; Timko, C. Alix</t>
  </si>
  <si>
    <t xml:space="preserve">Feasibility study of a health coaching intervention to improve contraceptive continuation in adolescent and young adult women in Philadelphia, Pennsylvania</t>
  </si>
  <si>
    <t xml:space="preserve">PERSPECTIVES ON SEXUAL AND REPRODUCTIVE HEALTH</t>
  </si>
  <si>
    <t xml:space="preserve">UNITED-STATES; ORAL-CONTRACEPTIVES; RANDOMIZED-TRIAL; PREGNANCY; PILOT; RISK; US; ADHERENCE; TEENAGERS; DECLINES</t>
  </si>
  <si>
    <t xml:space="preserve">Introduction Few interventions to improve contraceptive continuation are tailored to meet the developmental needs of young women under age 25 years. The Health Coaching for Contraceptive Continuation (HC3) intervention was designed to address this gap. In this special report, we describe the rationale for using health coaching, conceptual framework, intervention processes, and findings from a single-arm feasibility study of the intervention protocol. Methodology Health coaching is a person-centered behavioral change approach organized around five main strategies: providing education relevant to health goals, building health self-management skills, offering patient-centered counseling, identifying barriers to adherence, and fostering personal accountability for achieving health goals. We used these strategies to affect theory-driven mediators delineated in the Integrative Model of Behavioral Prediction (intentions, knowledge, attitudes, perceived social norms, and self-efficacy) and clinical mediators posited to change through program participation (shared contraceptive decision-making, method satisfaction, quality of life, distress tolerance, experiential avoidance, patient-coach alliance, and expectations of treatment effect). Experienced sexual health educators completed a manualized, 4-week health training program adapted from the National Society of Health Coaches. Between March and December 2017, we recruited a convenience sample of sexually-active women ages 14-21 years who initiated a new contraceptive in the prior 14 days from three urban pediatric clinics in Philadelphia, Pennsylvania. At baseline, participants completed a socio-demographic questionnaire, contraceptive needs assessment interview, and prioritized reproductive topics to learn more about. We synthesized these data into a coaching plan that guided the monthly coaching sessions which occurred for 6 months following contraceptive initiation. We assessed method adherence and continuation with monthly follow-up questionnaires and corroborated the findings through electronic medical record and pharmacy refill data review. Exit interviews assessed program acceptability. Feasibility outcomes measured throughout the protocol administration included recruitment and retention success. We used descriptive statistics to assess baseline and follow up questionnaire measures and audio-recorded and transcribed exit interviews verbatim. Two independent coders used deductive and inductive content analysis coding approaches to identify themes related to program acceptability. Results Of 92 women approached for the longitudinal intervention, 33 enrolled. Participants' mean age was 17.4 +/- 2.1 years. Most were Black (n = 24), in high school (n = 23), and single/never-married (n = 31). Twenty-one completed &gt;= 4 coaching sessions. Among the 23 for whom 6-month contraceptive continuation could be determined, 20 continued their baseline method, 2 switched methods without a gap in use, and 1 discontinued contraceptive use. Five were lost to follow up after enrollment; continuation status was indeterminant for the remaining five. Among the 22 who completed exit interviews, all expressed high program acceptability citing that it provided knowledge-based benefits, nonknowledge-based benefits, and an opportunity to develop a positive, supportive relationship with a reproductive health expert. Participants provided feedback on logistical aspects of the program they enjoyed and made suggestions for improvements prior to embarking on a larger efficacy trial. Discussion Health coaching is a new approach for promoting contraceptive continuation in young women. The conceptual framework, program structure, and feasibility findings demonstrate strong support for the program among participants. Subsequent research must explore program effects on contraceptive continuation and prevention of unintended pregnancy.</t>
  </si>
  <si>
    <t xml:space="preserve">[Akers, Aletha Y.] Univ Penn, Childrens Hosp Philadelphia, Div Adolescent Med, PolicyLab,Sch Med, 2716 South St, Philadelphia, PA 19146 USA; [Skolnik, Ava; DiFiore, Gabrielle; Timko, C. Alix] Childrens Hosp Philadelphia, Res Inst, PolicyLab, Philadelphia, PA 19104 USA; [Harding, Jennifer] Geisinger Hlth Syst, Danville, PA USA</t>
  </si>
  <si>
    <t xml:space="preserve">University of Pennsylvania; Pennsylvania Medicine; Childrens Hospital of Philadelphia; University of Pennsylvania; Pennsylvania Medicine; Childrens Hospital of Philadelphia; Geisinger Health System</t>
  </si>
  <si>
    <t xml:space="preserve">Akers, AY (corresponding author), Univ Penn, Childrens Hosp Philadelphia, Div Adolescent Med, PolicyLab,Sch Med, 2716 South St, Philadelphia, PA 19146 USA.</t>
  </si>
  <si>
    <t xml:space="preserve">aakers@guttmacher.org</t>
  </si>
  <si>
    <t xml:space="preserve">University of Pennsylvania Center for Public Health Initiatives Interdisciplinary Public Health and Community-Research Program; U.S. Department of Health and Human Services Office of Adolescent Health [TP2AH000046]</t>
  </si>
  <si>
    <t xml:space="preserve">University of Pennsylvania Center for Public Health Initiatives Interdisciplinary Public Health and Community-Research Program; U.S. Department of Health and Human Services Office of Adolescent Health</t>
  </si>
  <si>
    <t xml:space="preserve">University of Pennsylvania Center for Public Health Initiatives Interdisciplinary Public Health and Community-Research Program; U.S. Department of Health and Human Services Office of Adolescent Health, Grant/Award Number: TP2AH000046</t>
  </si>
  <si>
    <t xml:space="preserve">1538-6341</t>
  </si>
  <si>
    <t xml:space="preserve">1931-2393</t>
  </si>
  <si>
    <t xml:space="preserve">PERSPECT SEX REPRO H</t>
  </si>
  <si>
    <t xml:space="preserve">Perspect. Sex Reprod. Health</t>
  </si>
  <si>
    <t xml:space="preserve">10.1363/psrh.12188</t>
  </si>
  <si>
    <t xml:space="preserve">Demography; Family Studies</t>
  </si>
  <si>
    <t xml:space="preserve">0A5BG</t>
  </si>
  <si>
    <t xml:space="preserve">WOS:000772347200001</t>
  </si>
  <si>
    <t xml:space="preserve">Yazejian, N; Bryant, D; Freel, K; Burchinal, M</t>
  </si>
  <si>
    <t xml:space="preserve">Yazejian, Noreen; Bryant, Donna; Freel, Karen; Burchinal, Margaret</t>
  </si>
  <si>
    <t xml:space="preserve">Educare Learning Network ELN</t>
  </si>
  <si>
    <t xml:space="preserve">High-quality early education: Age of entry and time in care differences in student outcomes for English-only and dual language learners</t>
  </si>
  <si>
    <t xml:space="preserve">EARLY CHILDHOOD RESEARCH QUARTERLY</t>
  </si>
  <si>
    <t xml:space="preserve">Early education dosage; Achievement gap; School readiness; Dual language learners</t>
  </si>
  <si>
    <t xml:space="preserve">EARLY CHILD-CARE; SCHOOL READINESS; EARLY INTERVENTION; FOLLOW-UP; ACADEMIC-ACHIEVEMENT; ECONOMIC HARDSHIP; ETHNIC-IDENTITY; ADULT OUTCOMES; PRE-K; PRESCHOOL</t>
  </si>
  <si>
    <t xml:space="preserve">Research on early education and care (EEC) dosage, defined as the amount or timing of either current or cumulative participation in EEC programming, generally suggests that more time in high-quality EEC programs is beneficial for children's developmental outcomes. Many of the studies on time in high quality EEC programs are with black and white children and less is known about the effects of dosage with dual language learner (DLL) children. This study used data from an implementation evaluation of Educare - a high-quality early education program serving children from birth to 5 - to examine the extent to which age of entry and time in care relate to language and social-emotional skills for DLL and English-only (EO) children from low-income families. Participants were 5037 children who were enrolled in one of 12 Educare schools as infants, toddlers, or preschoolers between 2003 and 2013 and were followed for their duration in Educare. Longitudinal assessments of children's receptive language and social-emotional skills were analyzed with hierarchical linear modeling, controlling for demographic characteristics and classroom quality. Both age of entry and duration were positively associated with receptive language outcomes, with stronger effect sizes for DLL than EO children. DLL children who entered early consistently scored well across the assessment ages, and late enterers made significant gains during their 1 or 2 years of EEC but lagged considerably behind early entering DLL children when they left for kindergarten. Spanish-speaking DLLs did not lose their proficiency in Spanish as they learned English. Teacher ratings of children's social-emotional skills were lower if children entered at a younger age, but still within normal ranges, and the ratings improved with longer attendance. Results suggest that renewed focus is needed on ensuring that children at-risk for poor school outcomes have access to high-quality EEC early in life and for sustained periods of time to reduce later achievement gaps. (C) 2015 Elsevier Inc. All rights reserved.</t>
  </si>
  <si>
    <t xml:space="preserve">[Yazejian, Noreen; Bryant, Donna; Burchinal, Margaret] Univ N Carolina, Frank Porter Graham Child Dev Inst, Chapel Hill, NC 27599 USA; [Freel, Karen] Ounce Prevent Fund, Chicago, IL 60603 USA</t>
  </si>
  <si>
    <t xml:space="preserve">Yazejian, N (corresponding author), Univ N Carolina, Frank Porter Graham Child Dev Inst, CB 8180,105 Smith Level Rd, Chapel Hill, NC 27599 USA.</t>
  </si>
  <si>
    <t xml:space="preserve">noreen.yazejian@unc.edu</t>
  </si>
  <si>
    <t xml:space="preserve">Yazejian, Noreen/0000-0003-4057-0131</t>
  </si>
  <si>
    <t xml:space="preserve">Buffett Early Childhood Fund; George Kaiser Family Foundation</t>
  </si>
  <si>
    <t xml:space="preserve">We gratefully acknowledge the funding support for this work provided by the Buffett Early Childhood Fund and the George Kaiser Family Foundation. The content of this publication does not necessarily reflect the views or policies of the Buffett Early Childhood Fund or the George Kaiser Family Foundation. We also thank Karen Taylor and John Cashwell for valuable assistance with the data for this paper. Finally, we thank the programs for providing the data, including the Educare staff, families, and children.</t>
  </si>
  <si>
    <t xml:space="preserve">0885-2006</t>
  </si>
  <si>
    <t xml:space="preserve">1873-7706</t>
  </si>
  <si>
    <t xml:space="preserve">EARLY CHILD RES Q</t>
  </si>
  <si>
    <t xml:space="preserve">Early Childhood Res. Q.</t>
  </si>
  <si>
    <t xml:space="preserve">10.1016/j.ecresq.2015.02.002</t>
  </si>
  <si>
    <t xml:space="preserve">Education &amp; Educational Research; Psychology, Developmental</t>
  </si>
  <si>
    <t xml:space="preserve">CL1WN</t>
  </si>
  <si>
    <t xml:space="preserve">WOS:000356735700003</t>
  </si>
  <si>
    <t xml:space="preserve">Hernandez, DJ; Denton, NA; Macartney, S</t>
  </si>
  <si>
    <t xml:space="preserve">Hernandez, Donald J.; Denton, Nancy A.; Macartney, Suzanne</t>
  </si>
  <si>
    <t xml:space="preserve">School-Age Children in Immigrant Families: Challenges and Opportunities for America's Schools</t>
  </si>
  <si>
    <t xml:space="preserve">Background/Context: By the year 2030, when the baby boom generation born between 1946 and 1964 will be in the retirement ages, 72% of the elderly will be non-Hispanic Whites, compared with 56% for working-age adults, and 50% for children. As the predominantly White baby boomers reach retirement, they will increasingly depend for economic support on the productive activities and civic participation of working-age adults who are members of racial and ethnic minorities and, in many cases, children of immigrants. To prepare these young people for lives as productive workers and engaged citizens, we need to pay more attention to creating conditions that will foster their educational success. The profound shift taking place in the composition of the school-age population has implications for schools. Purpose/Objective/Research Questions/Focus of Study: This article presents a demographic overview of school-age children in immigrant families and compares them with their peers in native-born families. After tracing the shift in the national origins of children of immigrants that has taken place over the past century, we consider the new challenges and opportunities presented to the education system by the socioeconomic, cultural, and religious diversity of this new and growing population of students and by their presence in a growing number of suburban and rural, as well as urban, communities. Population/Participants/Subjects: This research uses data from Census 2000 to study children in immigrant families who have at least one foreign-born parent compared with children in native-born families who were born in the United States to U. S.-born parents. Research Design: This research is a secondary analysis of data from Census 2000. Conclusions/Recommendations: Immigration is transforming the demography of America. In less than three decades, a majority of children are likely to belong to race-ethnic minorities who are Hispanic, Black, Asian, or another non-White race, mainly because of immigration and births to immigrants and their descendants. The educational success achieved by immigrant groups, and their subsequent economic productivity, is important not only to the groups themselves but also to the broad American population because these groups will compose an increasingly important segment of the U.S. labor force during the next few decades; this labor force will be supporting the predominantly White baby boom generation throughout their retirement years. As we increasingly become a nation of minorities, with no single race-ethnic group in the majority, the educational success of all children, especially the rapidly growing population of children in immigrant families, merits increasing attention from teachers, school administrators, and public officials.</t>
  </si>
  <si>
    <t xml:space="preserve">[Hernandez, Donald J.; Denton, Nancy A.] SUNY Albany, Dept Sociol, Albany, NY 12222 USA; [Denton, Nancy A.; Macartney, Suzanne] SUNY Albany, Ctr Social &amp; Demog Anal, Albany, NY 12222 USA</t>
  </si>
  <si>
    <t xml:space="preserve">State University of New York (SUNY) System; State University of New York (SUNY) Albany; State University of New York (SUNY) System; State University of New York (SUNY) Albany</t>
  </si>
  <si>
    <t xml:space="preserve">Hernandez, DJ (corresponding author), SUNY Albany, Dept Sociol, Albany, NY 12222 USA.</t>
  </si>
  <si>
    <t xml:space="preserve">TEACHERS COLL OF COLUMBIA UNIV</t>
  </si>
  <si>
    <t xml:space="preserve">525 W 120TH ST, NEW YORK, NY 10027 USA</t>
  </si>
  <si>
    <t xml:space="preserve">493CR</t>
  </si>
  <si>
    <t xml:space="preserve">WOS:000269711400002</t>
  </si>
  <si>
    <t xml:space="preserve">Cloete, F</t>
  </si>
  <si>
    <t xml:space="preserve">Cloete, Fanie</t>
  </si>
  <si>
    <t xml:space="preserve">Policy discrimination, change and entrepreneurship: Political rights for Coloureds in South Africa until 1979</t>
  </si>
  <si>
    <t xml:space="preserve">TYDSKRIF VIR GEESTESWETENSKAPPE</t>
  </si>
  <si>
    <t xml:space="preserve">apartheid; general affairs; own affairs; political transformation; power sharing; PW Botha Committee; SABRA; Theron Commission; tricameral parliament; Westminster system</t>
  </si>
  <si>
    <t xml:space="preserve">APARTHEID; NETWORKS</t>
  </si>
  <si>
    <t xml:space="preserve">This article contextualises and assesses the development of and changes in political rights for Coloured South Africans, until 1979. The research was undertaken from the theoretical perspective of policy entrepreneurs who use various personal, professional and other social networks at their disposal to engage in direct lobbying and policy influencing of political decision makers in government from their power bases inside of or close to government, instead of just voicing opposition to existing policies from an outside perspective. The article first briefly outlines the theoretical tenets and characteristics of policy entrepreneurship and network influence and then summarises the development of political rights for the Coloured community in the country, until PW Botha took over the leadership of the National Party. The article contextualises and focusses especially on the run-up to and the fall-out of the Erika Theron Commission, which played a direct role in the eventual establishment of a fundamentally new constitutional dispensation in the country. The research comprises a case study of attempts during the period 1960-1979 to improve political rights for the Coloured community in South Africa. During this period of time a significant attitudinal policy change occurred in the South African government that initiated a gradual erosion of the ideological tenets of apartheid. It created an experiment with restricted power-sharing of whites with two other racial minority communities in the country during the early 1980s. This experiment failed, but ironically created crucial facilitating conditions for the start of political negotiations between the NP government and black liberation movements that eventually led to the current post-apartheid society in South Africa. These changes were largely triggered and facilitated by a number of more liberal-minded reform-orientated individual academic policy entrepreneurs and activists within or close to the ranks of the governing NP elites. They used their professional positions and politically legitimate personal and career networks to influence or lobby political decision makers in government from the inside in strategic ways to try to persuade those decision makers to change their minds and to accept the proposals that the policy entrepreneurs tried to sell to them. Many of these policy entrepreneurs were the main drivers behind the Afrikaner Broederbond's establishment of the South African Bureau for Racial Affairs (SABRA) as a conservative nationalistic counter to the more liberal South African Institute of Race Relations. These and other academics in Stellenbosch, SABRA, were instrumental in developing, expanding and consolidating the NP government's apartheid policy from 1948 to 1961 through various direct interactions with government decision makers. The efforts of individual Stellenbosch academics, supported by a number of others elsewhere in the country, to try to improve the political rights of Coloured South Africans via SABRA in the run-up to the appointment of the Erika Theron Commission are then summarised. Their 1960/61 recommendations to SABRA for direct political integration of Coloured voters in existing (white) government decision-making bodies were rejected outright by SABRA and the NP establishment in 1961. This led to the side-lining and eventually the resignation of most of the Stellenbosch SABRA members. The direct policy impact that these events had on the findings and recommendations of the Theron Commission on the future of the Coloured community in South Africa 15 years later, and ultimately the establishment of a fundamental new ideological political order in the country, form the core focus of the rest of the article. In 1976, a younger generation of more liberal (moderate) Stellenbosch academics resuscitated the 1961 SABRA proposals and fed them directly into the NP government's policies via the Erika Theron Commission (1973-1976). The majority of the Theron Commission supported the inclusion of a vaguely worded general recommendation for the extension of direct political participation of Coloured voters in mainstream political processes, in the Commission's report in 1976. Although the NP government did not accept this recommendation, the controversy around the issue started a process of open debate about the merits of racial integration in South Africa, which had been explicitly rejected by the NP until that point in time. This debate eventually resulted in the acceptance of restricted political power-sharing with white, Coloured and Indian racial communities in the country in the form of the 1979 draft Constitution, as refined in the form of the 1983 Tri-Cameral Parliament. This system, however, still excluded participation by black South African citizens, which led to their rejection of it in principle, as well as by most of the international community. The research illustrates the impact that deliberately targeted policy entrepreneurship and networking, frequently carried out by relatively legitimate insiders, can have on fundamental societal change. The most important finding of this assessment of policy influencing initiatives in South Africa during this period suggests that internal interventions into governmental policy-making processes by a small number of relatively legitimate individual academic policy influencers and entrepreneurs facilitated the undermining of this ideology over time. It weakened the NP's refusal to accept the principle of political power sharing with other racial communities by confronting and pressurising NP decision makers from within the governmental system with the inevitability of limited political power sharing, even if only between two or three racial minorities in the country, in order to try to ensure the future political power base of whites. This selective and limited power sharing among racial minorities, however, ultimately failed, because it excluded the overwhelming majority of black South African citizens. Despite this failure, the contributions of these individuals did indirectly contribute in a significant manner to the eventual implosion of apartheid and its replacement with a more acceptable liberal democratic system of government. It further illustrates and substantiates the important cumulative impact that both internal and external political pressure can have on policy change. The political transformation in South Africa during the 1980s and 1990s was not only the result of external pressure on the NP as many critics of apartheid allege, but also a consequence of increasing, direct internal pressure from legitimate intellectual Afrikaner leadership and support groups for change to the prevailing political policy paradigm regarding Coloured political rights during the period under assessment. In summary, the findings confirm that direct, internal pressure for change by credible policy influencers and entrepreneurs is an indispensable requirement for the evolutionary constitutional transformation of any democratic society. The findings further illustrate the importance of policy influencing initiatives being exercised by just a few strategically positioned, legitimate individuals, groups and/or networks from inside policy change processes, supported and strengthened by additional external pressures for policy change. This has important implications for current and future democratic policy changes in South Africa and other societies.</t>
  </si>
  <si>
    <t xml:space="preserve">[Cloete, Fanie] Univ Die Viystaat, Dept Publieke Adm Bestuur, Bloemfontein, South Africa</t>
  </si>
  <si>
    <t xml:space="preserve">Cloete, F (corresponding author), Univ Die Viystaat, Dept Publieke Adm Bestuur, Bloemfontein, South Africa.</t>
  </si>
  <si>
    <t xml:space="preserve">gsc@sun.ac.za</t>
  </si>
  <si>
    <t xml:space="preserve">Cloete, Fanie/0000-0002-9917-7302</t>
  </si>
  <si>
    <t xml:space="preserve">SUID-AFRIKAANSE AKAD VIR WETENSKAP EN KUNS, SEKRETARIS</t>
  </si>
  <si>
    <t xml:space="preserve">PRETORIA</t>
  </si>
  <si>
    <t xml:space="preserve">P. O. BOX 538, PRETORIA, 00000, SOUTH AFRICA</t>
  </si>
  <si>
    <t xml:space="preserve">0041-4751</t>
  </si>
  <si>
    <t xml:space="preserve">TYDSKR GEESTESWET</t>
  </si>
  <si>
    <t xml:space="preserve">Tydskr. Geesteswet.</t>
  </si>
  <si>
    <t xml:space="preserve">4-2</t>
  </si>
  <si>
    <t xml:space="preserve">10.17159/2224-7912/2021/v61n4-2a3</t>
  </si>
  <si>
    <t xml:space="preserve">Social Issues</t>
  </si>
  <si>
    <t xml:space="preserve">YZ6DX</t>
  </si>
  <si>
    <t xml:space="preserve">WOS:0007555663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c r="AD2" s="1"/>
      <c r="AE2" s="1"/>
      <c r="AF2" s="1"/>
      <c r="AG2" s="1" t="n">
        <v>49</v>
      </c>
      <c r="AH2" s="1" t="n">
        <v>6</v>
      </c>
      <c r="AI2" s="1" t="n">
        <v>6</v>
      </c>
      <c r="AJ2" s="1" t="n">
        <v>2</v>
      </c>
      <c r="AK2" s="1" t="n">
        <v>11</v>
      </c>
      <c r="AL2" s="1" t="s">
        <v>87</v>
      </c>
      <c r="AM2" s="1" t="s">
        <v>88</v>
      </c>
      <c r="AN2" s="1" t="s">
        <v>89</v>
      </c>
      <c r="AO2" s="1" t="s">
        <v>90</v>
      </c>
      <c r="AP2" s="1"/>
      <c r="AQ2" s="1"/>
      <c r="AR2" s="1" t="s">
        <v>91</v>
      </c>
      <c r="AS2" s="1" t="s">
        <v>92</v>
      </c>
      <c r="AT2" s="1" t="s">
        <v>93</v>
      </c>
      <c r="AU2" s="1" t="n">
        <v>2007</v>
      </c>
      <c r="AV2" s="1" t="n">
        <v>88</v>
      </c>
      <c r="AW2" s="1" t="n">
        <v>3</v>
      </c>
      <c r="AX2" s="1"/>
      <c r="AY2" s="1"/>
      <c r="AZ2" s="1"/>
      <c r="BA2" s="1"/>
      <c r="BB2" s="1" t="n">
        <v>729</v>
      </c>
      <c r="BC2" s="1" t="n">
        <v>744</v>
      </c>
      <c r="BD2" s="1"/>
      <c r="BE2" s="1" t="s">
        <v>94</v>
      </c>
      <c r="BF2" s="1" t="str">
        <f aca="false">HYPERLINK("http://dx.doi.org/10.1111/j.1540-6237.2007.00480.x","http://dx.doi.org/10.1111/j.1540-6237.2007.00480.x")</f>
        <v>http://dx.doi.org/10.1111/j.1540-6237.2007.00480.x</v>
      </c>
      <c r="BG2" s="1"/>
      <c r="BH2" s="1"/>
      <c r="BI2" s="1" t="n">
        <v>16</v>
      </c>
      <c r="BJ2" s="1" t="s">
        <v>95</v>
      </c>
      <c r="BK2" s="1" t="s">
        <v>96</v>
      </c>
      <c r="BL2" s="1" t="s">
        <v>97</v>
      </c>
      <c r="BM2" s="1" t="s">
        <v>98</v>
      </c>
      <c r="BN2" s="1"/>
      <c r="BO2" s="1"/>
      <c r="BP2" s="1"/>
      <c r="BQ2" s="1"/>
      <c r="BR2" s="1" t="s">
        <v>99</v>
      </c>
      <c r="BS2" s="1" t="s">
        <v>100</v>
      </c>
      <c r="BT2" s="1" t="str">
        <f aca="false">HYPERLINK("https%3A%2F%2Fwww.webofscience.com%2Fwos%2Fwoscc%2Ffull-record%2FWOS:000247819400007","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t="s">
        <v>112</v>
      </c>
      <c r="AC3" s="1"/>
      <c r="AD3" s="1"/>
      <c r="AE3" s="1"/>
      <c r="AF3" s="1"/>
      <c r="AG3" s="1" t="n">
        <v>50</v>
      </c>
      <c r="AH3" s="1" t="n">
        <v>0</v>
      </c>
      <c r="AI3" s="1" t="n">
        <v>0</v>
      </c>
      <c r="AJ3" s="1" t="n">
        <v>1</v>
      </c>
      <c r="AK3" s="1" t="n">
        <v>1</v>
      </c>
      <c r="AL3" s="1" t="s">
        <v>113</v>
      </c>
      <c r="AM3" s="1" t="s">
        <v>114</v>
      </c>
      <c r="AN3" s="1" t="s">
        <v>115</v>
      </c>
      <c r="AO3" s="1" t="s">
        <v>116</v>
      </c>
      <c r="AP3" s="1"/>
      <c r="AQ3" s="1"/>
      <c r="AR3" s="1" t="s">
        <v>117</v>
      </c>
      <c r="AS3" s="1" t="s">
        <v>118</v>
      </c>
      <c r="AT3" s="1"/>
      <c r="AU3" s="1" t="n">
        <v>2022</v>
      </c>
      <c r="AV3" s="1" t="n">
        <v>17</v>
      </c>
      <c r="AW3" s="1" t="n">
        <v>1</v>
      </c>
      <c r="AX3" s="1"/>
      <c r="AY3" s="1"/>
      <c r="AZ3" s="1"/>
      <c r="BA3" s="1"/>
      <c r="BB3" s="1" t="n">
        <v>9</v>
      </c>
      <c r="BC3" s="1" t="n">
        <v>31</v>
      </c>
      <c r="BD3" s="1"/>
      <c r="BE3" s="1" t="s">
        <v>119</v>
      </c>
      <c r="BF3" s="1" t="str">
        <f aca="false">HYPERLINK("http://dx.doi.org/10.5195/jyd.2022.953","http://dx.doi.org/10.5195/jyd.2022.953")</f>
        <v>http://dx.doi.org/10.5195/jyd.2022.953</v>
      </c>
      <c r="BG3" s="1"/>
      <c r="BH3" s="1"/>
      <c r="BI3" s="1" t="n">
        <v>23</v>
      </c>
      <c r="BJ3" s="1" t="s">
        <v>120</v>
      </c>
      <c r="BK3" s="1" t="s">
        <v>121</v>
      </c>
      <c r="BL3" s="1" t="s">
        <v>122</v>
      </c>
      <c r="BM3" s="1" t="s">
        <v>123</v>
      </c>
      <c r="BN3" s="1"/>
      <c r="BO3" s="1" t="s">
        <v>124</v>
      </c>
      <c r="BP3" s="1"/>
      <c r="BQ3" s="1"/>
      <c r="BR3" s="1" t="s">
        <v>99</v>
      </c>
      <c r="BS3" s="1" t="s">
        <v>125</v>
      </c>
      <c r="BT3" s="1" t="str">
        <f aca="false">HYPERLINK("https%3A%2F%2Fwww.webofscience.com%2Fwos%2Fwoscc%2Ffull-record%2FWOS:000778600200002","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t="s">
        <v>131</v>
      </c>
      <c r="V4" s="1" t="s">
        <v>132</v>
      </c>
      <c r="W4" s="1" t="s">
        <v>133</v>
      </c>
      <c r="X4" s="1" t="s">
        <v>134</v>
      </c>
      <c r="Y4" s="1" t="s">
        <v>135</v>
      </c>
      <c r="Z4" s="1" t="s">
        <v>136</v>
      </c>
      <c r="AA4" s="1"/>
      <c r="AB4" s="1"/>
      <c r="AC4" s="1"/>
      <c r="AD4" s="1"/>
      <c r="AE4" s="1"/>
      <c r="AF4" s="1"/>
      <c r="AG4" s="1" t="n">
        <v>190</v>
      </c>
      <c r="AH4" s="1" t="n">
        <v>0</v>
      </c>
      <c r="AI4" s="1" t="n">
        <v>0</v>
      </c>
      <c r="AJ4" s="1" t="n">
        <v>3</v>
      </c>
      <c r="AK4" s="1" t="n">
        <v>15</v>
      </c>
      <c r="AL4" s="1" t="s">
        <v>137</v>
      </c>
      <c r="AM4" s="1" t="s">
        <v>138</v>
      </c>
      <c r="AN4" s="1" t="s">
        <v>139</v>
      </c>
      <c r="AO4" s="1" t="s">
        <v>140</v>
      </c>
      <c r="AP4" s="1" t="s">
        <v>141</v>
      </c>
      <c r="AQ4" s="1"/>
      <c r="AR4" s="1" t="s">
        <v>142</v>
      </c>
      <c r="AS4" s="1" t="s">
        <v>143</v>
      </c>
      <c r="AT4" s="1" t="s">
        <v>144</v>
      </c>
      <c r="AU4" s="1" t="n">
        <v>2018</v>
      </c>
      <c r="AV4" s="1" t="n">
        <v>15</v>
      </c>
      <c r="AW4" s="1" t="n">
        <v>2</v>
      </c>
      <c r="AX4" s="1"/>
      <c r="AY4" s="1"/>
      <c r="AZ4" s="1"/>
      <c r="BA4" s="1"/>
      <c r="BB4" s="1" t="n">
        <v>353</v>
      </c>
      <c r="BC4" s="1" t="n">
        <v>385</v>
      </c>
      <c r="BD4" s="1"/>
      <c r="BE4" s="1" t="s">
        <v>145</v>
      </c>
      <c r="BF4" s="1" t="str">
        <f aca="false">HYPERLINK("http://dx.doi.org/10.1017/S1742058X18000322","http://dx.doi.org/10.1017/S1742058X18000322")</f>
        <v>http://dx.doi.org/10.1017/S1742058X18000322</v>
      </c>
      <c r="BG4" s="1"/>
      <c r="BH4" s="1"/>
      <c r="BI4" s="1" t="n">
        <v>33</v>
      </c>
      <c r="BJ4" s="1" t="s">
        <v>146</v>
      </c>
      <c r="BK4" s="1" t="s">
        <v>96</v>
      </c>
      <c r="BL4" s="1" t="s">
        <v>146</v>
      </c>
      <c r="BM4" s="1" t="s">
        <v>147</v>
      </c>
      <c r="BN4" s="1"/>
      <c r="BO4" s="1"/>
      <c r="BP4" s="1"/>
      <c r="BQ4" s="1"/>
      <c r="BR4" s="1" t="s">
        <v>99</v>
      </c>
      <c r="BS4" s="1" t="s">
        <v>148</v>
      </c>
      <c r="BT4" s="1" t="str">
        <f aca="false">HYPERLINK("https%3A%2F%2Fwww.webofscience.com%2Fwos%2Fwoscc%2Ffull-record%2FWOS:000466776500007","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78</v>
      </c>
      <c r="O5" s="1"/>
      <c r="P5" s="1"/>
      <c r="Q5" s="1"/>
      <c r="R5" s="1"/>
      <c r="S5" s="1"/>
      <c r="T5" s="1" t="s">
        <v>153</v>
      </c>
      <c r="U5" s="1" t="s">
        <v>154</v>
      </c>
      <c r="V5" s="1" t="s">
        <v>155</v>
      </c>
      <c r="W5" s="1" t="s">
        <v>156</v>
      </c>
      <c r="X5" s="1" t="s">
        <v>157</v>
      </c>
      <c r="Y5" s="1" t="s">
        <v>158</v>
      </c>
      <c r="Z5" s="1" t="s">
        <v>159</v>
      </c>
      <c r="AA5" s="1" t="s">
        <v>160</v>
      </c>
      <c r="AB5" s="1" t="s">
        <v>161</v>
      </c>
      <c r="AC5" s="1"/>
      <c r="AD5" s="1"/>
      <c r="AE5" s="1"/>
      <c r="AF5" s="1"/>
      <c r="AG5" s="1" t="n">
        <v>56</v>
      </c>
      <c r="AH5" s="1" t="n">
        <v>10</v>
      </c>
      <c r="AI5" s="1" t="n">
        <v>13</v>
      </c>
      <c r="AJ5" s="1" t="n">
        <v>1</v>
      </c>
      <c r="AK5" s="1" t="n">
        <v>17</v>
      </c>
      <c r="AL5" s="1" t="s">
        <v>162</v>
      </c>
      <c r="AM5" s="1" t="s">
        <v>163</v>
      </c>
      <c r="AN5" s="1" t="s">
        <v>164</v>
      </c>
      <c r="AO5" s="1" t="s">
        <v>165</v>
      </c>
      <c r="AP5" s="1" t="s">
        <v>166</v>
      </c>
      <c r="AQ5" s="1"/>
      <c r="AR5" s="1" t="s">
        <v>152</v>
      </c>
      <c r="AS5" s="1" t="s">
        <v>167</v>
      </c>
      <c r="AT5" s="1" t="s">
        <v>168</v>
      </c>
      <c r="AU5" s="1" t="n">
        <v>2014</v>
      </c>
      <c r="AV5" s="1" t="n">
        <v>22</v>
      </c>
      <c r="AW5" s="1" t="n">
        <v>1</v>
      </c>
      <c r="AX5" s="1"/>
      <c r="AY5" s="1"/>
      <c r="AZ5" s="1"/>
      <c r="BA5" s="1"/>
      <c r="BB5" s="1" t="n">
        <v>87</v>
      </c>
      <c r="BC5" s="1" t="n">
        <v>106</v>
      </c>
      <c r="BD5" s="1"/>
      <c r="BE5" s="1" t="s">
        <v>169</v>
      </c>
      <c r="BF5" s="1" t="str">
        <f aca="false">HYPERLINK("http://dx.doi.org/10.1177/1103308813512931","http://dx.doi.org/10.1177/1103308813512931")</f>
        <v>http://dx.doi.org/10.1177/1103308813512931</v>
      </c>
      <c r="BG5" s="1"/>
      <c r="BH5" s="1"/>
      <c r="BI5" s="1" t="n">
        <v>20</v>
      </c>
      <c r="BJ5" s="1" t="s">
        <v>170</v>
      </c>
      <c r="BK5" s="1" t="s">
        <v>96</v>
      </c>
      <c r="BL5" s="1" t="s">
        <v>171</v>
      </c>
      <c r="BM5" s="1" t="s">
        <v>172</v>
      </c>
      <c r="BN5" s="1"/>
      <c r="BO5" s="1" t="s">
        <v>173</v>
      </c>
      <c r="BP5" s="1"/>
      <c r="BQ5" s="1"/>
      <c r="BR5" s="1" t="s">
        <v>99</v>
      </c>
      <c r="BS5" s="1" t="s">
        <v>174</v>
      </c>
      <c r="BT5" s="1" t="str">
        <f aca="false">HYPERLINK("https%3A%2F%2Fwww.webofscience.com%2Fwos%2Fwoscc%2Ffull-record%2FWOS:000331372400005","View Full Record in Web of Science")</f>
        <v>View Full Record in Web of Science</v>
      </c>
    </row>
    <row r="6" customFormat="false" ht="12.75" hidden="false" customHeight="false" outlineLevel="0" collapsed="false">
      <c r="A6" s="1" t="s">
        <v>72</v>
      </c>
      <c r="B6" s="1" t="s">
        <v>175</v>
      </c>
      <c r="C6" s="1"/>
      <c r="D6" s="1"/>
      <c r="E6" s="1"/>
      <c r="F6" s="1" t="s">
        <v>176</v>
      </c>
      <c r="G6" s="1"/>
      <c r="H6" s="1"/>
      <c r="I6" s="1" t="s">
        <v>177</v>
      </c>
      <c r="J6" s="1" t="s">
        <v>178</v>
      </c>
      <c r="K6" s="1"/>
      <c r="L6" s="1"/>
      <c r="M6" s="1" t="s">
        <v>77</v>
      </c>
      <c r="N6" s="1" t="s">
        <v>78</v>
      </c>
      <c r="O6" s="1"/>
      <c r="P6" s="1"/>
      <c r="Q6" s="1"/>
      <c r="R6" s="1"/>
      <c r="S6" s="1"/>
      <c r="T6" s="1" t="s">
        <v>179</v>
      </c>
      <c r="U6" s="1" t="s">
        <v>180</v>
      </c>
      <c r="V6" s="1" t="s">
        <v>181</v>
      </c>
      <c r="W6" s="1" t="s">
        <v>182</v>
      </c>
      <c r="X6" s="1" t="s">
        <v>183</v>
      </c>
      <c r="Y6" s="1" t="s">
        <v>184</v>
      </c>
      <c r="Z6" s="1" t="s">
        <v>185</v>
      </c>
      <c r="AA6" s="1"/>
      <c r="AB6" s="1"/>
      <c r="AC6" s="1"/>
      <c r="AD6" s="1"/>
      <c r="AE6" s="1"/>
      <c r="AF6" s="1"/>
      <c r="AG6" s="1" t="n">
        <v>77</v>
      </c>
      <c r="AH6" s="1" t="n">
        <v>16</v>
      </c>
      <c r="AI6" s="1" t="n">
        <v>16</v>
      </c>
      <c r="AJ6" s="1" t="n">
        <v>1</v>
      </c>
      <c r="AK6" s="1" t="n">
        <v>17</v>
      </c>
      <c r="AL6" s="1" t="s">
        <v>162</v>
      </c>
      <c r="AM6" s="1" t="s">
        <v>163</v>
      </c>
      <c r="AN6" s="1" t="s">
        <v>164</v>
      </c>
      <c r="AO6" s="1" t="s">
        <v>186</v>
      </c>
      <c r="AP6" s="1" t="s">
        <v>187</v>
      </c>
      <c r="AQ6" s="1"/>
      <c r="AR6" s="1" t="s">
        <v>188</v>
      </c>
      <c r="AS6" s="1" t="s">
        <v>189</v>
      </c>
      <c r="AT6" s="1" t="s">
        <v>190</v>
      </c>
      <c r="AU6" s="1" t="n">
        <v>2007</v>
      </c>
      <c r="AV6" s="1" t="n">
        <v>37</v>
      </c>
      <c r="AW6" s="1" t="n">
        <v>1</v>
      </c>
      <c r="AX6" s="1"/>
      <c r="AY6" s="1"/>
      <c r="AZ6" s="1"/>
      <c r="BA6" s="1"/>
      <c r="BB6" s="1" t="n">
        <v>188</v>
      </c>
      <c r="BC6" s="1" t="n">
        <v>206</v>
      </c>
      <c r="BD6" s="1"/>
      <c r="BE6" s="1" t="s">
        <v>191</v>
      </c>
      <c r="BF6" s="1" t="str">
        <f aca="false">HYPERLINK("http://dx.doi.org/10.1177/008124630703700113","http://dx.doi.org/10.1177/008124630703700113")</f>
        <v>http://dx.doi.org/10.1177/008124630703700113</v>
      </c>
      <c r="BG6" s="1"/>
      <c r="BH6" s="1"/>
      <c r="BI6" s="1" t="n">
        <v>19</v>
      </c>
      <c r="BJ6" s="1" t="s">
        <v>192</v>
      </c>
      <c r="BK6" s="1" t="s">
        <v>96</v>
      </c>
      <c r="BL6" s="1" t="s">
        <v>122</v>
      </c>
      <c r="BM6" s="1" t="s">
        <v>193</v>
      </c>
      <c r="BN6" s="1"/>
      <c r="BO6" s="1" t="s">
        <v>173</v>
      </c>
      <c r="BP6" s="1"/>
      <c r="BQ6" s="1"/>
      <c r="BR6" s="1" t="s">
        <v>99</v>
      </c>
      <c r="BS6" s="1" t="s">
        <v>194</v>
      </c>
      <c r="BT6" s="1" t="str">
        <f aca="false">HYPERLINK("https%3A%2F%2Fwww.webofscience.com%2Fwos%2Fwoscc%2Ffull-record%2FWOS:000247218200012","View Full Record in Web of Science")</f>
        <v>View Full Record in Web of Science</v>
      </c>
    </row>
    <row r="7" customFormat="false" ht="12.75" hidden="false" customHeight="false" outlineLevel="0" collapsed="false">
      <c r="A7" s="1" t="s">
        <v>72</v>
      </c>
      <c r="B7" s="1" t="s">
        <v>195</v>
      </c>
      <c r="C7" s="1"/>
      <c r="D7" s="1"/>
      <c r="E7" s="1"/>
      <c r="F7" s="1" t="s">
        <v>196</v>
      </c>
      <c r="G7" s="1"/>
      <c r="H7" s="1"/>
      <c r="I7" s="1" t="s">
        <v>197</v>
      </c>
      <c r="J7" s="1" t="s">
        <v>198</v>
      </c>
      <c r="K7" s="1"/>
      <c r="L7" s="1"/>
      <c r="M7" s="1" t="s">
        <v>77</v>
      </c>
      <c r="N7" s="1" t="s">
        <v>78</v>
      </c>
      <c r="O7" s="1"/>
      <c r="P7" s="1"/>
      <c r="Q7" s="1"/>
      <c r="R7" s="1"/>
      <c r="S7" s="1"/>
      <c r="T7" s="1" t="s">
        <v>199</v>
      </c>
      <c r="U7" s="1" t="s">
        <v>200</v>
      </c>
      <c r="V7" s="1" t="s">
        <v>201</v>
      </c>
      <c r="W7" s="1" t="s">
        <v>202</v>
      </c>
      <c r="X7" s="1" t="s">
        <v>203</v>
      </c>
      <c r="Y7" s="1" t="s">
        <v>204</v>
      </c>
      <c r="Z7" s="1" t="s">
        <v>205</v>
      </c>
      <c r="AA7" s="1"/>
      <c r="AB7" s="1" t="s">
        <v>206</v>
      </c>
      <c r="AC7" s="1" t="s">
        <v>207</v>
      </c>
      <c r="AD7" s="1" t="s">
        <v>207</v>
      </c>
      <c r="AE7" s="1" t="s">
        <v>208</v>
      </c>
      <c r="AF7" s="1"/>
      <c r="AG7" s="1" t="n">
        <v>51</v>
      </c>
      <c r="AH7" s="1" t="n">
        <v>16</v>
      </c>
      <c r="AI7" s="1" t="n">
        <v>18</v>
      </c>
      <c r="AJ7" s="1" t="n">
        <v>0</v>
      </c>
      <c r="AK7" s="1" t="n">
        <v>21</v>
      </c>
      <c r="AL7" s="1" t="s">
        <v>162</v>
      </c>
      <c r="AM7" s="1" t="s">
        <v>163</v>
      </c>
      <c r="AN7" s="1" t="s">
        <v>164</v>
      </c>
      <c r="AO7" s="1" t="s">
        <v>209</v>
      </c>
      <c r="AP7" s="1" t="s">
        <v>210</v>
      </c>
      <c r="AQ7" s="1"/>
      <c r="AR7" s="1" t="s">
        <v>211</v>
      </c>
      <c r="AS7" s="1" t="s">
        <v>212</v>
      </c>
      <c r="AT7" s="1" t="s">
        <v>213</v>
      </c>
      <c r="AU7" s="1" t="n">
        <v>2017</v>
      </c>
      <c r="AV7" s="1" t="n">
        <v>20</v>
      </c>
      <c r="AW7" s="1" t="n">
        <v>6</v>
      </c>
      <c r="AX7" s="1"/>
      <c r="AY7" s="1"/>
      <c r="AZ7" s="1" t="s">
        <v>214</v>
      </c>
      <c r="BA7" s="1"/>
      <c r="BB7" s="1" t="n">
        <v>655</v>
      </c>
      <c r="BC7" s="1" t="n">
        <v>671</v>
      </c>
      <c r="BD7" s="1"/>
      <c r="BE7" s="1" t="s">
        <v>215</v>
      </c>
      <c r="BF7" s="1" t="str">
        <f aca="false">HYPERLINK("http://dx.doi.org/10.1177/1367549417733001","http://dx.doi.org/10.1177/1367549417733001")</f>
        <v>http://dx.doi.org/10.1177/1367549417733001</v>
      </c>
      <c r="BG7" s="1"/>
      <c r="BH7" s="1"/>
      <c r="BI7" s="1" t="n">
        <v>17</v>
      </c>
      <c r="BJ7" s="1" t="s">
        <v>216</v>
      </c>
      <c r="BK7" s="1" t="s">
        <v>217</v>
      </c>
      <c r="BL7" s="1" t="s">
        <v>216</v>
      </c>
      <c r="BM7" s="1" t="s">
        <v>218</v>
      </c>
      <c r="BN7" s="1"/>
      <c r="BO7" s="1" t="s">
        <v>219</v>
      </c>
      <c r="BP7" s="1"/>
      <c r="BQ7" s="1"/>
      <c r="BR7" s="1" t="s">
        <v>99</v>
      </c>
      <c r="BS7" s="1" t="s">
        <v>220</v>
      </c>
      <c r="BT7" s="1" t="str">
        <f aca="false">HYPERLINK("https%3A%2F%2Fwww.webofscience.com%2Fwos%2Fwoscc%2Ffull-record%2FWOS:000415949300005","View Full Record in Web of Science")</f>
        <v>View Full Record in Web of Science</v>
      </c>
    </row>
    <row r="8" customFormat="false" ht="12.75" hidden="false" customHeight="false" outlineLevel="0" collapsed="false">
      <c r="A8" s="1" t="s">
        <v>72</v>
      </c>
      <c r="B8" s="1" t="s">
        <v>221</v>
      </c>
      <c r="C8" s="1"/>
      <c r="D8" s="1"/>
      <c r="E8" s="1"/>
      <c r="F8" s="1" t="s">
        <v>222</v>
      </c>
      <c r="G8" s="1"/>
      <c r="H8" s="1"/>
      <c r="I8" s="1" t="s">
        <v>223</v>
      </c>
      <c r="J8" s="1" t="s">
        <v>224</v>
      </c>
      <c r="K8" s="1"/>
      <c r="L8" s="1"/>
      <c r="M8" s="1" t="s">
        <v>77</v>
      </c>
      <c r="N8" s="1" t="s">
        <v>78</v>
      </c>
      <c r="O8" s="1"/>
      <c r="P8" s="1"/>
      <c r="Q8" s="1"/>
      <c r="R8" s="1"/>
      <c r="S8" s="1"/>
      <c r="T8" s="1" t="s">
        <v>225</v>
      </c>
      <c r="U8" s="1" t="s">
        <v>226</v>
      </c>
      <c r="V8" s="1" t="s">
        <v>227</v>
      </c>
      <c r="W8" s="1" t="s">
        <v>228</v>
      </c>
      <c r="X8" s="1" t="s">
        <v>229</v>
      </c>
      <c r="Y8" s="1" t="s">
        <v>230</v>
      </c>
      <c r="Z8" s="1" t="s">
        <v>231</v>
      </c>
      <c r="AA8" s="1"/>
      <c r="AB8" s="1"/>
      <c r="AC8" s="1"/>
      <c r="AD8" s="1"/>
      <c r="AE8" s="1"/>
      <c r="AF8" s="1"/>
      <c r="AG8" s="1" t="n">
        <v>50</v>
      </c>
      <c r="AH8" s="1" t="n">
        <v>6</v>
      </c>
      <c r="AI8" s="1" t="n">
        <v>6</v>
      </c>
      <c r="AJ8" s="1" t="n">
        <v>0</v>
      </c>
      <c r="AK8" s="1" t="n">
        <v>4</v>
      </c>
      <c r="AL8" s="1" t="s">
        <v>232</v>
      </c>
      <c r="AM8" s="1" t="s">
        <v>233</v>
      </c>
      <c r="AN8" s="1" t="s">
        <v>234</v>
      </c>
      <c r="AO8" s="1"/>
      <c r="AP8" s="1" t="s">
        <v>235</v>
      </c>
      <c r="AQ8" s="1"/>
      <c r="AR8" s="1" t="s">
        <v>224</v>
      </c>
      <c r="AS8" s="1" t="s">
        <v>236</v>
      </c>
      <c r="AT8" s="1" t="s">
        <v>237</v>
      </c>
      <c r="AU8" s="1" t="n">
        <v>2016</v>
      </c>
      <c r="AV8" s="1" t="n">
        <v>7</v>
      </c>
      <c r="AW8" s="1" t="n">
        <v>7</v>
      </c>
      <c r="AX8" s="1"/>
      <c r="AY8" s="1"/>
      <c r="AZ8" s="1"/>
      <c r="BA8" s="1"/>
      <c r="BB8" s="1"/>
      <c r="BC8" s="1"/>
      <c r="BD8" s="1" t="n">
        <v>90</v>
      </c>
      <c r="BE8" s="1" t="s">
        <v>238</v>
      </c>
      <c r="BF8" s="1" t="str">
        <f aca="false">HYPERLINK("http://dx.doi.org/10.3390/rel7070090","http://dx.doi.org/10.3390/rel7070090")</f>
        <v>http://dx.doi.org/10.3390/rel7070090</v>
      </c>
      <c r="BG8" s="1"/>
      <c r="BH8" s="1"/>
      <c r="BI8" s="1" t="n">
        <v>19</v>
      </c>
      <c r="BJ8" s="1" t="s">
        <v>239</v>
      </c>
      <c r="BK8" s="1" t="s">
        <v>240</v>
      </c>
      <c r="BL8" s="1" t="s">
        <v>239</v>
      </c>
      <c r="BM8" s="1" t="s">
        <v>241</v>
      </c>
      <c r="BN8" s="1"/>
      <c r="BO8" s="1" t="s">
        <v>242</v>
      </c>
      <c r="BP8" s="1"/>
      <c r="BQ8" s="1"/>
      <c r="BR8" s="1" t="s">
        <v>99</v>
      </c>
      <c r="BS8" s="1" t="s">
        <v>243</v>
      </c>
      <c r="BT8" s="1" t="str">
        <f aca="false">HYPERLINK("https%3A%2F%2Fwww.webofscience.com%2Fwos%2Fwoscc%2Ffull-record%2FWOS:000380765600011","View Full Record in Web of Science")</f>
        <v>View Full Record in Web of Science</v>
      </c>
    </row>
    <row r="9" customFormat="false" ht="12.75" hidden="false" customHeight="false" outlineLevel="0" collapsed="false">
      <c r="A9" s="1" t="s">
        <v>72</v>
      </c>
      <c r="B9" s="1" t="s">
        <v>244</v>
      </c>
      <c r="C9" s="1"/>
      <c r="D9" s="1"/>
      <c r="E9" s="1"/>
      <c r="F9" s="1" t="s">
        <v>245</v>
      </c>
      <c r="G9" s="1"/>
      <c r="H9" s="1"/>
      <c r="I9" s="1" t="s">
        <v>246</v>
      </c>
      <c r="J9" s="1" t="s">
        <v>247</v>
      </c>
      <c r="K9" s="1"/>
      <c r="L9" s="1"/>
      <c r="M9" s="1" t="s">
        <v>77</v>
      </c>
      <c r="N9" s="1" t="s">
        <v>78</v>
      </c>
      <c r="O9" s="1"/>
      <c r="P9" s="1"/>
      <c r="Q9" s="1"/>
      <c r="R9" s="1"/>
      <c r="S9" s="1"/>
      <c r="T9" s="1" t="s">
        <v>248</v>
      </c>
      <c r="U9" s="1" t="s">
        <v>249</v>
      </c>
      <c r="V9" s="1" t="s">
        <v>250</v>
      </c>
      <c r="W9" s="1" t="s">
        <v>251</v>
      </c>
      <c r="X9" s="1" t="s">
        <v>252</v>
      </c>
      <c r="Y9" s="1" t="s">
        <v>253</v>
      </c>
      <c r="Z9" s="1" t="s">
        <v>254</v>
      </c>
      <c r="AA9" s="1" t="s">
        <v>255</v>
      </c>
      <c r="AB9" s="1" t="s">
        <v>256</v>
      </c>
      <c r="AC9" s="1" t="s">
        <v>257</v>
      </c>
      <c r="AD9" s="1" t="s">
        <v>258</v>
      </c>
      <c r="AE9" s="1" t="s">
        <v>259</v>
      </c>
      <c r="AF9" s="1"/>
      <c r="AG9" s="1" t="n">
        <v>118</v>
      </c>
      <c r="AH9" s="1" t="n">
        <v>20</v>
      </c>
      <c r="AI9" s="1" t="n">
        <v>20</v>
      </c>
      <c r="AJ9" s="1" t="n">
        <v>3</v>
      </c>
      <c r="AK9" s="1" t="n">
        <v>20</v>
      </c>
      <c r="AL9" s="1" t="s">
        <v>260</v>
      </c>
      <c r="AM9" s="1" t="s">
        <v>261</v>
      </c>
      <c r="AN9" s="1" t="s">
        <v>262</v>
      </c>
      <c r="AO9" s="1" t="s">
        <v>263</v>
      </c>
      <c r="AP9" s="1" t="s">
        <v>264</v>
      </c>
      <c r="AQ9" s="1"/>
      <c r="AR9" s="1" t="s">
        <v>265</v>
      </c>
      <c r="AS9" s="1" t="s">
        <v>266</v>
      </c>
      <c r="AT9" s="1" t="s">
        <v>267</v>
      </c>
      <c r="AU9" s="1" t="n">
        <v>2020</v>
      </c>
      <c r="AV9" s="1" t="n">
        <v>56</v>
      </c>
      <c r="AW9" s="1" t="n">
        <v>10</v>
      </c>
      <c r="AX9" s="1"/>
      <c r="AY9" s="1"/>
      <c r="AZ9" s="1"/>
      <c r="BA9" s="1"/>
      <c r="BB9" s="1" t="n">
        <v>1948</v>
      </c>
      <c r="BC9" s="1" t="n">
        <v>1967</v>
      </c>
      <c r="BD9" s="1"/>
      <c r="BE9" s="1" t="s">
        <v>268</v>
      </c>
      <c r="BF9" s="1" t="str">
        <f aca="false">HYPERLINK("http://dx.doi.org/10.1037/dev0001101","http://dx.doi.org/10.1037/dev0001101")</f>
        <v>http://dx.doi.org/10.1037/dev0001101</v>
      </c>
      <c r="BG9" s="1"/>
      <c r="BH9" s="1"/>
      <c r="BI9" s="1" t="n">
        <v>20</v>
      </c>
      <c r="BJ9" s="1" t="s">
        <v>120</v>
      </c>
      <c r="BK9" s="1" t="s">
        <v>96</v>
      </c>
      <c r="BL9" s="1" t="s">
        <v>122</v>
      </c>
      <c r="BM9" s="1" t="s">
        <v>269</v>
      </c>
      <c r="BN9" s="1" t="n">
        <v>32790438</v>
      </c>
      <c r="BO9" s="1" t="s">
        <v>270</v>
      </c>
      <c r="BP9" s="1"/>
      <c r="BQ9" s="1"/>
      <c r="BR9" s="1" t="s">
        <v>99</v>
      </c>
      <c r="BS9" s="1" t="s">
        <v>271</v>
      </c>
      <c r="BT9" s="1" t="str">
        <f aca="false">HYPERLINK("https%3A%2F%2Fwww.webofscience.com%2Fwos%2Fwoscc%2Ffull-record%2FWOS:000575445700011","View Full Record in Web of Science")</f>
        <v>View Full Record in Web of Science</v>
      </c>
    </row>
    <row r="10" customFormat="false" ht="12.75" hidden="false" customHeight="false" outlineLevel="0" collapsed="false">
      <c r="A10" s="1" t="s">
        <v>72</v>
      </c>
      <c r="B10" s="1" t="s">
        <v>272</v>
      </c>
      <c r="C10" s="1"/>
      <c r="D10" s="1"/>
      <c r="E10" s="1"/>
      <c r="F10" s="1" t="s">
        <v>273</v>
      </c>
      <c r="G10" s="1"/>
      <c r="H10" s="1"/>
      <c r="I10" s="1" t="s">
        <v>274</v>
      </c>
      <c r="J10" s="1" t="s">
        <v>275</v>
      </c>
      <c r="K10" s="1"/>
      <c r="L10" s="1"/>
      <c r="M10" s="1" t="s">
        <v>77</v>
      </c>
      <c r="N10" s="1" t="s">
        <v>78</v>
      </c>
      <c r="O10" s="1"/>
      <c r="P10" s="1"/>
      <c r="Q10" s="1"/>
      <c r="R10" s="1"/>
      <c r="S10" s="1"/>
      <c r="T10" s="1" t="s">
        <v>276</v>
      </c>
      <c r="U10" s="1" t="s">
        <v>277</v>
      </c>
      <c r="V10" s="1" t="s">
        <v>278</v>
      </c>
      <c r="W10" s="1" t="s">
        <v>279</v>
      </c>
      <c r="X10" s="1" t="s">
        <v>280</v>
      </c>
      <c r="Y10" s="1" t="s">
        <v>281</v>
      </c>
      <c r="Z10" s="1" t="s">
        <v>282</v>
      </c>
      <c r="AA10" s="1" t="s">
        <v>283</v>
      </c>
      <c r="AB10" s="1" t="s">
        <v>284</v>
      </c>
      <c r="AC10" s="1"/>
      <c r="AD10" s="1"/>
      <c r="AE10" s="1"/>
      <c r="AF10" s="1"/>
      <c r="AG10" s="1" t="n">
        <v>76</v>
      </c>
      <c r="AH10" s="1" t="n">
        <v>1</v>
      </c>
      <c r="AI10" s="1" t="n">
        <v>1</v>
      </c>
      <c r="AJ10" s="1" t="n">
        <v>1</v>
      </c>
      <c r="AK10" s="1" t="n">
        <v>5</v>
      </c>
      <c r="AL10" s="1" t="s">
        <v>285</v>
      </c>
      <c r="AM10" s="1" t="s">
        <v>286</v>
      </c>
      <c r="AN10" s="1" t="s">
        <v>287</v>
      </c>
      <c r="AO10" s="1" t="s">
        <v>288</v>
      </c>
      <c r="AP10" s="1" t="s">
        <v>289</v>
      </c>
      <c r="AQ10" s="1"/>
      <c r="AR10" s="1" t="s">
        <v>290</v>
      </c>
      <c r="AS10" s="1" t="s">
        <v>291</v>
      </c>
      <c r="AT10" s="1" t="s">
        <v>292</v>
      </c>
      <c r="AU10" s="1" t="n">
        <v>2022</v>
      </c>
      <c r="AV10" s="1" t="n">
        <v>48</v>
      </c>
      <c r="AW10" s="1" t="s">
        <v>293</v>
      </c>
      <c r="AX10" s="1"/>
      <c r="AY10" s="1"/>
      <c r="AZ10" s="1" t="s">
        <v>214</v>
      </c>
      <c r="BA10" s="1"/>
      <c r="BB10" s="1" t="n">
        <v>360</v>
      </c>
      <c r="BC10" s="1" t="n">
        <v>391</v>
      </c>
      <c r="BD10" s="1" t="n">
        <v>957984211069058</v>
      </c>
      <c r="BE10" s="1" t="s">
        <v>294</v>
      </c>
      <c r="BF10" s="1" t="str">
        <f aca="false">HYPERLINK("http://dx.doi.org/10.1177/00957984211069058","http://dx.doi.org/10.1177/00957984211069058")</f>
        <v>http://dx.doi.org/10.1177/00957984211069058</v>
      </c>
      <c r="BG10" s="1"/>
      <c r="BH10" s="1" t="s">
        <v>295</v>
      </c>
      <c r="BI10" s="1" t="n">
        <v>32</v>
      </c>
      <c r="BJ10" s="1" t="s">
        <v>192</v>
      </c>
      <c r="BK10" s="1" t="s">
        <v>96</v>
      </c>
      <c r="BL10" s="1" t="s">
        <v>122</v>
      </c>
      <c r="BM10" s="1" t="s">
        <v>296</v>
      </c>
      <c r="BN10" s="1"/>
      <c r="BO10" s="1" t="s">
        <v>297</v>
      </c>
      <c r="BP10" s="1"/>
      <c r="BQ10" s="1"/>
      <c r="BR10" s="1" t="s">
        <v>99</v>
      </c>
      <c r="BS10" s="1" t="s">
        <v>298</v>
      </c>
      <c r="BT10" s="1" t="str">
        <f aca="false">HYPERLINK("https%3A%2F%2Fwww.webofscience.com%2Fwos%2Fwoscc%2Ffull-record%2FWOS:000759927800001","View Full Record in Web of Science")</f>
        <v>View Full Record in Web of Science</v>
      </c>
    </row>
    <row r="11" customFormat="false" ht="12.75" hidden="false" customHeight="false" outlineLevel="0" collapsed="false">
      <c r="A11" s="1" t="s">
        <v>72</v>
      </c>
      <c r="B11" s="1" t="s">
        <v>299</v>
      </c>
      <c r="C11" s="1"/>
      <c r="D11" s="1"/>
      <c r="E11" s="1"/>
      <c r="F11" s="1" t="s">
        <v>300</v>
      </c>
      <c r="G11" s="1"/>
      <c r="H11" s="1"/>
      <c r="I11" s="1" t="s">
        <v>301</v>
      </c>
      <c r="J11" s="1" t="s">
        <v>302</v>
      </c>
      <c r="K11" s="1"/>
      <c r="L11" s="1"/>
      <c r="M11" s="1" t="s">
        <v>77</v>
      </c>
      <c r="N11" s="1" t="s">
        <v>78</v>
      </c>
      <c r="O11" s="1"/>
      <c r="P11" s="1"/>
      <c r="Q11" s="1"/>
      <c r="R11" s="1"/>
      <c r="S11" s="1"/>
      <c r="T11" s="1" t="s">
        <v>303</v>
      </c>
      <c r="U11" s="1" t="s">
        <v>304</v>
      </c>
      <c r="V11" s="1" t="s">
        <v>305</v>
      </c>
      <c r="W11" s="1" t="s">
        <v>306</v>
      </c>
      <c r="X11" s="1" t="s">
        <v>307</v>
      </c>
      <c r="Y11" s="1" t="s">
        <v>308</v>
      </c>
      <c r="Z11" s="1" t="s">
        <v>309</v>
      </c>
      <c r="AA11" s="1"/>
      <c r="AB11" s="1" t="s">
        <v>310</v>
      </c>
      <c r="AC11" s="1" t="s">
        <v>311</v>
      </c>
      <c r="AD11" s="1" t="s">
        <v>312</v>
      </c>
      <c r="AE11" s="1" t="s">
        <v>313</v>
      </c>
      <c r="AF11" s="1"/>
      <c r="AG11" s="1" t="n">
        <v>36</v>
      </c>
      <c r="AH11" s="1" t="n">
        <v>28</v>
      </c>
      <c r="AI11" s="1" t="n">
        <v>28</v>
      </c>
      <c r="AJ11" s="1" t="n">
        <v>5</v>
      </c>
      <c r="AK11" s="1" t="n">
        <v>41</v>
      </c>
      <c r="AL11" s="1" t="s">
        <v>314</v>
      </c>
      <c r="AM11" s="1" t="s">
        <v>315</v>
      </c>
      <c r="AN11" s="1" t="s">
        <v>316</v>
      </c>
      <c r="AO11" s="1" t="s">
        <v>317</v>
      </c>
      <c r="AP11" s="1" t="s">
        <v>318</v>
      </c>
      <c r="AQ11" s="1"/>
      <c r="AR11" s="1" t="s">
        <v>319</v>
      </c>
      <c r="AS11" s="1" t="s">
        <v>320</v>
      </c>
      <c r="AT11" s="1" t="s">
        <v>168</v>
      </c>
      <c r="AU11" s="1" t="n">
        <v>2018</v>
      </c>
      <c r="AV11" s="1" t="n">
        <v>80</v>
      </c>
      <c r="AW11" s="1" t="n">
        <v>1</v>
      </c>
      <c r="AX11" s="1"/>
      <c r="AY11" s="1"/>
      <c r="AZ11" s="1"/>
      <c r="BA11" s="1"/>
      <c r="BB11" s="1" t="n">
        <v>134</v>
      </c>
      <c r="BC11" s="1" t="n">
        <v>149</v>
      </c>
      <c r="BD11" s="1"/>
      <c r="BE11" s="1" t="s">
        <v>321</v>
      </c>
      <c r="BF11" s="1" t="str">
        <f aca="false">HYPERLINK("http://dx.doi.org/10.1111/jomf.12448","http://dx.doi.org/10.1111/jomf.12448")</f>
        <v>http://dx.doi.org/10.1111/jomf.12448</v>
      </c>
      <c r="BG11" s="1"/>
      <c r="BH11" s="1"/>
      <c r="BI11" s="1" t="n">
        <v>16</v>
      </c>
      <c r="BJ11" s="1" t="s">
        <v>322</v>
      </c>
      <c r="BK11" s="1" t="s">
        <v>96</v>
      </c>
      <c r="BL11" s="1" t="s">
        <v>322</v>
      </c>
      <c r="BM11" s="1" t="s">
        <v>323</v>
      </c>
      <c r="BN11" s="1" t="n">
        <v>29662251</v>
      </c>
      <c r="BO11" s="1" t="s">
        <v>219</v>
      </c>
      <c r="BP11" s="1"/>
      <c r="BQ11" s="1"/>
      <c r="BR11" s="1" t="s">
        <v>99</v>
      </c>
      <c r="BS11" s="1" t="s">
        <v>324</v>
      </c>
      <c r="BT11" s="1" t="str">
        <f aca="false">HYPERLINK("https%3A%2F%2Fwww.webofscience.com%2Fwos%2Fwoscc%2Ffull-record%2FWOS:000419827900008","View Full Record in Web of Science")</f>
        <v>View Full Record in Web of Science</v>
      </c>
    </row>
    <row r="12" customFormat="false" ht="12.75" hidden="false" customHeight="false" outlineLevel="0" collapsed="false">
      <c r="A12" s="1" t="s">
        <v>72</v>
      </c>
      <c r="B12" s="1" t="s">
        <v>325</v>
      </c>
      <c r="C12" s="1"/>
      <c r="D12" s="1"/>
      <c r="E12" s="1"/>
      <c r="F12" s="1" t="s">
        <v>326</v>
      </c>
      <c r="G12" s="1"/>
      <c r="H12" s="1"/>
      <c r="I12" s="1" t="s">
        <v>327</v>
      </c>
      <c r="J12" s="1" t="s">
        <v>328</v>
      </c>
      <c r="K12" s="1"/>
      <c r="L12" s="1"/>
      <c r="M12" s="1" t="s">
        <v>77</v>
      </c>
      <c r="N12" s="1" t="s">
        <v>78</v>
      </c>
      <c r="O12" s="1"/>
      <c r="P12" s="1"/>
      <c r="Q12" s="1"/>
      <c r="R12" s="1"/>
      <c r="S12" s="1"/>
      <c r="T12" s="1" t="s">
        <v>329</v>
      </c>
      <c r="U12" s="1" t="s">
        <v>330</v>
      </c>
      <c r="V12" s="1" t="s">
        <v>331</v>
      </c>
      <c r="W12" s="1" t="s">
        <v>332</v>
      </c>
      <c r="X12" s="1" t="s">
        <v>333</v>
      </c>
      <c r="Y12" s="1" t="s">
        <v>334</v>
      </c>
      <c r="Z12" s="1" t="s">
        <v>335</v>
      </c>
      <c r="AA12" s="1"/>
      <c r="AB12" s="1"/>
      <c r="AC12" s="1"/>
      <c r="AD12" s="1"/>
      <c r="AE12" s="1"/>
      <c r="AF12" s="1"/>
      <c r="AG12" s="1" t="n">
        <v>59</v>
      </c>
      <c r="AH12" s="1" t="n">
        <v>44</v>
      </c>
      <c r="AI12" s="1" t="n">
        <v>44</v>
      </c>
      <c r="AJ12" s="1" t="n">
        <v>1</v>
      </c>
      <c r="AK12" s="1" t="n">
        <v>9</v>
      </c>
      <c r="AL12" s="1" t="s">
        <v>336</v>
      </c>
      <c r="AM12" s="1" t="s">
        <v>261</v>
      </c>
      <c r="AN12" s="1" t="s">
        <v>337</v>
      </c>
      <c r="AO12" s="1" t="s">
        <v>338</v>
      </c>
      <c r="AP12" s="1" t="s">
        <v>339</v>
      </c>
      <c r="AQ12" s="1"/>
      <c r="AR12" s="1" t="s">
        <v>340</v>
      </c>
      <c r="AS12" s="1" t="s">
        <v>341</v>
      </c>
      <c r="AT12" s="1" t="s">
        <v>190</v>
      </c>
      <c r="AU12" s="1" t="n">
        <v>2020</v>
      </c>
      <c r="AV12" s="1" t="n">
        <v>26</v>
      </c>
      <c r="AW12" s="1" t="n">
        <v>2</v>
      </c>
      <c r="AX12" s="1"/>
      <c r="AY12" s="1"/>
      <c r="AZ12" s="1"/>
      <c r="BA12" s="1"/>
      <c r="BB12" s="1" t="n">
        <v>176</v>
      </c>
      <c r="BC12" s="1" t="n">
        <v>188</v>
      </c>
      <c r="BD12" s="1"/>
      <c r="BE12" s="1" t="s">
        <v>342</v>
      </c>
      <c r="BF12" s="1" t="str">
        <f aca="false">HYPERLINK("http://dx.doi.org/10.1037/cdp0000271","http://dx.doi.org/10.1037/cdp0000271")</f>
        <v>http://dx.doi.org/10.1037/cdp0000271</v>
      </c>
      <c r="BG12" s="1"/>
      <c r="BH12" s="1"/>
      <c r="BI12" s="1" t="n">
        <v>13</v>
      </c>
      <c r="BJ12" s="1" t="s">
        <v>343</v>
      </c>
      <c r="BK12" s="1" t="s">
        <v>96</v>
      </c>
      <c r="BL12" s="1" t="s">
        <v>344</v>
      </c>
      <c r="BM12" s="1" t="s">
        <v>345</v>
      </c>
      <c r="BN12" s="1" t="n">
        <v>30816755</v>
      </c>
      <c r="BO12" s="1"/>
      <c r="BP12" s="1"/>
      <c r="BQ12" s="1"/>
      <c r="BR12" s="1" t="s">
        <v>99</v>
      </c>
      <c r="BS12" s="1" t="s">
        <v>346</v>
      </c>
      <c r="BT12" s="1" t="str">
        <f aca="false">HYPERLINK("https%3A%2F%2Fwww.webofscience.com%2Fwos%2Fwoscc%2Ffull-record%2FWOS:000522521300004","View Full Record in Web of Science")</f>
        <v>View Full Record in Web of Science</v>
      </c>
    </row>
    <row r="13" customFormat="false" ht="12.75" hidden="false" customHeight="false" outlineLevel="0" collapsed="false">
      <c r="A13" s="1" t="s">
        <v>72</v>
      </c>
      <c r="B13" s="1" t="s">
        <v>347</v>
      </c>
      <c r="C13" s="1"/>
      <c r="D13" s="1"/>
      <c r="E13" s="1"/>
      <c r="F13" s="1" t="s">
        <v>348</v>
      </c>
      <c r="G13" s="1"/>
      <c r="H13" s="1"/>
      <c r="I13" s="1" t="s">
        <v>349</v>
      </c>
      <c r="J13" s="1" t="s">
        <v>350</v>
      </c>
      <c r="K13" s="1"/>
      <c r="L13" s="1"/>
      <c r="M13" s="1" t="s">
        <v>77</v>
      </c>
      <c r="N13" s="1" t="s">
        <v>78</v>
      </c>
      <c r="O13" s="1"/>
      <c r="P13" s="1"/>
      <c r="Q13" s="1"/>
      <c r="R13" s="1"/>
      <c r="S13" s="1"/>
      <c r="T13" s="1" t="s">
        <v>351</v>
      </c>
      <c r="U13" s="1" t="s">
        <v>352</v>
      </c>
      <c r="V13" s="1" t="s">
        <v>353</v>
      </c>
      <c r="W13" s="1" t="s">
        <v>354</v>
      </c>
      <c r="X13" s="1" t="s">
        <v>355</v>
      </c>
      <c r="Y13" s="1" t="s">
        <v>356</v>
      </c>
      <c r="Z13" s="1" t="s">
        <v>357</v>
      </c>
      <c r="AA13" s="1"/>
      <c r="AB13" s="1" t="s">
        <v>358</v>
      </c>
      <c r="AC13" s="1" t="s">
        <v>355</v>
      </c>
      <c r="AD13" s="1" t="s">
        <v>359</v>
      </c>
      <c r="AE13" s="1" t="s">
        <v>360</v>
      </c>
      <c r="AF13" s="1"/>
      <c r="AG13" s="1" t="n">
        <v>62</v>
      </c>
      <c r="AH13" s="1" t="n">
        <v>2</v>
      </c>
      <c r="AI13" s="1" t="n">
        <v>2</v>
      </c>
      <c r="AJ13" s="1" t="n">
        <v>0</v>
      </c>
      <c r="AK13" s="1" t="n">
        <v>0</v>
      </c>
      <c r="AL13" s="1" t="s">
        <v>361</v>
      </c>
      <c r="AM13" s="1" t="s">
        <v>362</v>
      </c>
      <c r="AN13" s="1" t="s">
        <v>363</v>
      </c>
      <c r="AO13" s="1" t="s">
        <v>364</v>
      </c>
      <c r="AP13" s="1" t="s">
        <v>365</v>
      </c>
      <c r="AQ13" s="1"/>
      <c r="AR13" s="1" t="s">
        <v>366</v>
      </c>
      <c r="AS13" s="1" t="s">
        <v>367</v>
      </c>
      <c r="AT13" s="1" t="s">
        <v>368</v>
      </c>
      <c r="AU13" s="1" t="n">
        <v>2021</v>
      </c>
      <c r="AV13" s="1" t="n">
        <v>24</v>
      </c>
      <c r="AW13" s="1" t="n">
        <v>2</v>
      </c>
      <c r="AX13" s="1"/>
      <c r="AY13" s="1"/>
      <c r="AZ13" s="1"/>
      <c r="BA13" s="1"/>
      <c r="BB13" s="1" t="n">
        <v>229</v>
      </c>
      <c r="BC13" s="1" t="n">
        <v>244</v>
      </c>
      <c r="BD13" s="1"/>
      <c r="BE13" s="1" t="s">
        <v>369</v>
      </c>
      <c r="BF13" s="1" t="str">
        <f aca="false">HYPERLINK("http://dx.doi.org/10.1080/13613324.2020.1718078","http://dx.doi.org/10.1080/13613324.2020.1718078")</f>
        <v>http://dx.doi.org/10.1080/13613324.2020.1718078</v>
      </c>
      <c r="BG13" s="1"/>
      <c r="BH13" s="1" t="s">
        <v>370</v>
      </c>
      <c r="BI13" s="1" t="n">
        <v>16</v>
      </c>
      <c r="BJ13" s="1" t="s">
        <v>371</v>
      </c>
      <c r="BK13" s="1" t="s">
        <v>96</v>
      </c>
      <c r="BL13" s="1" t="s">
        <v>371</v>
      </c>
      <c r="BM13" s="1" t="s">
        <v>372</v>
      </c>
      <c r="BN13" s="1"/>
      <c r="BO13" s="1"/>
      <c r="BP13" s="1"/>
      <c r="BQ13" s="1"/>
      <c r="BR13" s="1" t="s">
        <v>99</v>
      </c>
      <c r="BS13" s="1" t="s">
        <v>373</v>
      </c>
      <c r="BT13" s="1" t="str">
        <f aca="false">HYPERLINK("https%3A%2F%2Fwww.webofscience.com%2Fwos%2Fwoscc%2Ffull-record%2FWOS:000513370700001","View Full Record in Web of Science")</f>
        <v>View Full Record in Web of Science</v>
      </c>
    </row>
    <row r="14" customFormat="false" ht="12.75" hidden="false" customHeight="false" outlineLevel="0" collapsed="false">
      <c r="A14" s="1" t="s">
        <v>72</v>
      </c>
      <c r="B14" s="1" t="s">
        <v>374</v>
      </c>
      <c r="C14" s="1"/>
      <c r="D14" s="1"/>
      <c r="E14" s="1"/>
      <c r="F14" s="1" t="s">
        <v>375</v>
      </c>
      <c r="G14" s="1"/>
      <c r="H14" s="1"/>
      <c r="I14" s="1" t="s">
        <v>376</v>
      </c>
      <c r="J14" s="1" t="s">
        <v>377</v>
      </c>
      <c r="K14" s="1"/>
      <c r="L14" s="1"/>
      <c r="M14" s="1" t="s">
        <v>77</v>
      </c>
      <c r="N14" s="1" t="s">
        <v>78</v>
      </c>
      <c r="O14" s="1"/>
      <c r="P14" s="1"/>
      <c r="Q14" s="1"/>
      <c r="R14" s="1"/>
      <c r="S14" s="1"/>
      <c r="T14" s="1" t="s">
        <v>378</v>
      </c>
      <c r="U14" s="1"/>
      <c r="V14" s="1" t="s">
        <v>379</v>
      </c>
      <c r="W14" s="1" t="s">
        <v>380</v>
      </c>
      <c r="X14" s="1" t="s">
        <v>381</v>
      </c>
      <c r="Y14" s="1" t="s">
        <v>382</v>
      </c>
      <c r="Z14" s="1" t="s">
        <v>383</v>
      </c>
      <c r="AA14" s="1" t="s">
        <v>384</v>
      </c>
      <c r="AB14" s="1" t="s">
        <v>385</v>
      </c>
      <c r="AC14" s="1" t="s">
        <v>386</v>
      </c>
      <c r="AD14" s="1" t="s">
        <v>387</v>
      </c>
      <c r="AE14" s="1" t="s">
        <v>388</v>
      </c>
      <c r="AF14" s="1"/>
      <c r="AG14" s="1" t="n">
        <v>12</v>
      </c>
      <c r="AH14" s="1" t="n">
        <v>8</v>
      </c>
      <c r="AI14" s="1" t="n">
        <v>8</v>
      </c>
      <c r="AJ14" s="1" t="n">
        <v>0</v>
      </c>
      <c r="AK14" s="1" t="n">
        <v>0</v>
      </c>
      <c r="AL14" s="1" t="s">
        <v>285</v>
      </c>
      <c r="AM14" s="1" t="s">
        <v>286</v>
      </c>
      <c r="AN14" s="1" t="s">
        <v>287</v>
      </c>
      <c r="AO14" s="1" t="s">
        <v>389</v>
      </c>
      <c r="AP14" s="1" t="s">
        <v>390</v>
      </c>
      <c r="AQ14" s="1"/>
      <c r="AR14" s="1" t="s">
        <v>391</v>
      </c>
      <c r="AS14" s="1" t="s">
        <v>392</v>
      </c>
      <c r="AT14" s="1" t="s">
        <v>190</v>
      </c>
      <c r="AU14" s="1" t="n">
        <v>2022</v>
      </c>
      <c r="AV14" s="1" t="n">
        <v>51</v>
      </c>
      <c r="AW14" s="1" t="n">
        <v>3</v>
      </c>
      <c r="AX14" s="1"/>
      <c r="AY14" s="1"/>
      <c r="AZ14" s="1"/>
      <c r="BA14" s="1"/>
      <c r="BB14" s="1" t="n">
        <v>231</v>
      </c>
      <c r="BC14" s="1" t="n">
        <v>234</v>
      </c>
      <c r="BD14" s="1" t="s">
        <v>393</v>
      </c>
      <c r="BE14" s="1" t="s">
        <v>394</v>
      </c>
      <c r="BF14" s="1" t="str">
        <f aca="false">HYPERLINK("http://dx.doi.org/10.3102/0013189X211061732","http://dx.doi.org/10.3102/0013189X211061732")</f>
        <v>http://dx.doi.org/10.3102/0013189X211061732</v>
      </c>
      <c r="BG14" s="1"/>
      <c r="BH14" s="1" t="s">
        <v>395</v>
      </c>
      <c r="BI14" s="1" t="n">
        <v>4</v>
      </c>
      <c r="BJ14" s="1" t="s">
        <v>396</v>
      </c>
      <c r="BK14" s="1" t="s">
        <v>96</v>
      </c>
      <c r="BL14" s="1" t="s">
        <v>396</v>
      </c>
      <c r="BM14" s="1" t="s">
        <v>397</v>
      </c>
      <c r="BN14" s="1" t="n">
        <v>35874270</v>
      </c>
      <c r="BO14" s="1" t="s">
        <v>219</v>
      </c>
      <c r="BP14" s="1"/>
      <c r="BQ14" s="1"/>
      <c r="BR14" s="1" t="s">
        <v>99</v>
      </c>
      <c r="BS14" s="1" t="s">
        <v>398</v>
      </c>
      <c r="BT14" s="1" t="str">
        <f aca="false">HYPERLINK("https%3A%2F%2Fwww.webofscience.com%2Fwos%2Fwoscc%2Ffull-record%2FWOS:000726749300001","View Full Record in Web of Science")</f>
        <v>View Full Record in Web of Science</v>
      </c>
    </row>
    <row r="15" customFormat="false" ht="12.75" hidden="false" customHeight="false" outlineLevel="0" collapsed="false">
      <c r="A15" s="1" t="s">
        <v>72</v>
      </c>
      <c r="B15" s="1" t="s">
        <v>399</v>
      </c>
      <c r="C15" s="1"/>
      <c r="D15" s="1"/>
      <c r="E15" s="1"/>
      <c r="F15" s="1" t="s">
        <v>400</v>
      </c>
      <c r="G15" s="1"/>
      <c r="H15" s="1"/>
      <c r="I15" s="1" t="s">
        <v>401</v>
      </c>
      <c r="J15" s="1" t="s">
        <v>402</v>
      </c>
      <c r="K15" s="1"/>
      <c r="L15" s="1"/>
      <c r="M15" s="1" t="s">
        <v>77</v>
      </c>
      <c r="N15" s="1" t="s">
        <v>78</v>
      </c>
      <c r="O15" s="1"/>
      <c r="P15" s="1"/>
      <c r="Q15" s="1"/>
      <c r="R15" s="1"/>
      <c r="S15" s="1"/>
      <c r="T15" s="1" t="s">
        <v>403</v>
      </c>
      <c r="U15" s="1" t="s">
        <v>404</v>
      </c>
      <c r="V15" s="1" t="s">
        <v>405</v>
      </c>
      <c r="W15" s="1" t="s">
        <v>406</v>
      </c>
      <c r="X15" s="1" t="s">
        <v>407</v>
      </c>
      <c r="Y15" s="1" t="s">
        <v>408</v>
      </c>
      <c r="Z15" s="1" t="s">
        <v>409</v>
      </c>
      <c r="AA15" s="1"/>
      <c r="AB15" s="1" t="s">
        <v>410</v>
      </c>
      <c r="AC15" s="1" t="s">
        <v>411</v>
      </c>
      <c r="AD15" s="1" t="s">
        <v>411</v>
      </c>
      <c r="AE15" s="1" t="s">
        <v>412</v>
      </c>
      <c r="AF15" s="1"/>
      <c r="AG15" s="1" t="n">
        <v>40</v>
      </c>
      <c r="AH15" s="1" t="n">
        <v>12</v>
      </c>
      <c r="AI15" s="1" t="n">
        <v>12</v>
      </c>
      <c r="AJ15" s="1" t="n">
        <v>0</v>
      </c>
      <c r="AK15" s="1" t="n">
        <v>4</v>
      </c>
      <c r="AL15" s="1" t="s">
        <v>336</v>
      </c>
      <c r="AM15" s="1" t="s">
        <v>261</v>
      </c>
      <c r="AN15" s="1" t="s">
        <v>337</v>
      </c>
      <c r="AO15" s="1" t="s">
        <v>413</v>
      </c>
      <c r="AP15" s="1" t="s">
        <v>414</v>
      </c>
      <c r="AQ15" s="1"/>
      <c r="AR15" s="1" t="s">
        <v>415</v>
      </c>
      <c r="AS15" s="1" t="s">
        <v>416</v>
      </c>
      <c r="AT15" s="1" t="s">
        <v>93</v>
      </c>
      <c r="AU15" s="1" t="n">
        <v>2018</v>
      </c>
      <c r="AV15" s="1" t="n">
        <v>11</v>
      </c>
      <c r="AW15" s="1" t="n">
        <v>3</v>
      </c>
      <c r="AX15" s="1"/>
      <c r="AY15" s="1"/>
      <c r="AZ15" s="1"/>
      <c r="BA15" s="1"/>
      <c r="BB15" s="1" t="n">
        <v>309</v>
      </c>
      <c r="BC15" s="1" t="n">
        <v>324</v>
      </c>
      <c r="BD15" s="1"/>
      <c r="BE15" s="1" t="s">
        <v>417</v>
      </c>
      <c r="BF15" s="1" t="str">
        <f aca="false">HYPERLINK("http://dx.doi.org/10.1037/dhe0000058","http://dx.doi.org/10.1037/dhe0000058")</f>
        <v>http://dx.doi.org/10.1037/dhe0000058</v>
      </c>
      <c r="BG15" s="1"/>
      <c r="BH15" s="1"/>
      <c r="BI15" s="1" t="n">
        <v>16</v>
      </c>
      <c r="BJ15" s="1" t="s">
        <v>418</v>
      </c>
      <c r="BK15" s="1" t="s">
        <v>96</v>
      </c>
      <c r="BL15" s="1" t="s">
        <v>419</v>
      </c>
      <c r="BM15" s="1" t="s">
        <v>420</v>
      </c>
      <c r="BN15" s="1"/>
      <c r="BO15" s="1"/>
      <c r="BP15" s="1"/>
      <c r="BQ15" s="1"/>
      <c r="BR15" s="1" t="s">
        <v>99</v>
      </c>
      <c r="BS15" s="1" t="s">
        <v>421</v>
      </c>
      <c r="BT15" s="1" t="str">
        <f aca="false">HYPERLINK("https%3A%2F%2Fwww.webofscience.com%2Fwos%2Fwoscc%2Ffull-record%2FWOS:000442585900006","View Full Record in Web of Science")</f>
        <v>View Full Record in Web of Science</v>
      </c>
    </row>
    <row r="16" customFormat="false" ht="12.75" hidden="false" customHeight="false" outlineLevel="0" collapsed="false">
      <c r="A16" s="1" t="s">
        <v>72</v>
      </c>
      <c r="B16" s="1" t="s">
        <v>422</v>
      </c>
      <c r="C16" s="1"/>
      <c r="D16" s="1"/>
      <c r="E16" s="1"/>
      <c r="F16" s="1" t="s">
        <v>423</v>
      </c>
      <c r="G16" s="1"/>
      <c r="H16" s="1"/>
      <c r="I16" s="1" t="s">
        <v>424</v>
      </c>
      <c r="J16" s="1" t="s">
        <v>425</v>
      </c>
      <c r="K16" s="1"/>
      <c r="L16" s="1"/>
      <c r="M16" s="1" t="s">
        <v>77</v>
      </c>
      <c r="N16" s="1" t="s">
        <v>78</v>
      </c>
      <c r="O16" s="1"/>
      <c r="P16" s="1"/>
      <c r="Q16" s="1"/>
      <c r="R16" s="1"/>
      <c r="S16" s="1"/>
      <c r="T16" s="1" t="s">
        <v>426</v>
      </c>
      <c r="U16" s="1" t="s">
        <v>427</v>
      </c>
      <c r="V16" s="1" t="s">
        <v>428</v>
      </c>
      <c r="W16" s="1" t="s">
        <v>429</v>
      </c>
      <c r="X16" s="1" t="s">
        <v>430</v>
      </c>
      <c r="Y16" s="1" t="s">
        <v>431</v>
      </c>
      <c r="Z16" s="1" t="s">
        <v>432</v>
      </c>
      <c r="AA16" s="1"/>
      <c r="AB16" s="1"/>
      <c r="AC16" s="1"/>
      <c r="AD16" s="1"/>
      <c r="AE16" s="1"/>
      <c r="AF16" s="1"/>
      <c r="AG16" s="1" t="n">
        <v>22</v>
      </c>
      <c r="AH16" s="1" t="n">
        <v>1</v>
      </c>
      <c r="AI16" s="1" t="n">
        <v>1</v>
      </c>
      <c r="AJ16" s="1" t="n">
        <v>0</v>
      </c>
      <c r="AK16" s="1" t="n">
        <v>1</v>
      </c>
      <c r="AL16" s="1" t="s">
        <v>433</v>
      </c>
      <c r="AM16" s="1" t="s">
        <v>434</v>
      </c>
      <c r="AN16" s="1" t="s">
        <v>435</v>
      </c>
      <c r="AO16" s="1" t="s">
        <v>436</v>
      </c>
      <c r="AP16" s="1" t="s">
        <v>437</v>
      </c>
      <c r="AQ16" s="1"/>
      <c r="AR16" s="1" t="s">
        <v>438</v>
      </c>
      <c r="AS16" s="1" t="s">
        <v>439</v>
      </c>
      <c r="AT16" s="1" t="s">
        <v>440</v>
      </c>
      <c r="AU16" s="1" t="n">
        <v>2018</v>
      </c>
      <c r="AV16" s="1" t="n">
        <v>56</v>
      </c>
      <c r="AW16" s="1" t="n">
        <v>4</v>
      </c>
      <c r="AX16" s="1"/>
      <c r="AY16" s="1"/>
      <c r="AZ16" s="1"/>
      <c r="BA16" s="1"/>
      <c r="BB16" s="1"/>
      <c r="BC16" s="1"/>
      <c r="BD16" s="1" t="s">
        <v>441</v>
      </c>
      <c r="BE16" s="1"/>
      <c r="BF16" s="1"/>
      <c r="BG16" s="1"/>
      <c r="BH16" s="1"/>
      <c r="BI16" s="1" t="n">
        <v>6</v>
      </c>
      <c r="BJ16" s="1" t="s">
        <v>396</v>
      </c>
      <c r="BK16" s="1" t="s">
        <v>121</v>
      </c>
      <c r="BL16" s="1" t="s">
        <v>396</v>
      </c>
      <c r="BM16" s="1" t="s">
        <v>442</v>
      </c>
      <c r="BN16" s="1"/>
      <c r="BO16" s="1"/>
      <c r="BP16" s="1"/>
      <c r="BQ16" s="1"/>
      <c r="BR16" s="1" t="s">
        <v>99</v>
      </c>
      <c r="BS16" s="1" t="s">
        <v>443</v>
      </c>
      <c r="BT16" s="1" t="str">
        <f aca="false">HYPERLINK("https%3A%2F%2Fwww.webofscience.com%2Fwos%2Fwoscc%2Ffull-record%2FWOS:000443191500023","View Full Record in Web of Science")</f>
        <v>View Full Record in Web of Science</v>
      </c>
    </row>
    <row r="17" customFormat="false" ht="12.75" hidden="false" customHeight="false" outlineLevel="0" collapsed="false">
      <c r="A17" s="1" t="s">
        <v>72</v>
      </c>
      <c r="B17" s="1" t="s">
        <v>444</v>
      </c>
      <c r="C17" s="1"/>
      <c r="D17" s="1"/>
      <c r="E17" s="1"/>
      <c r="F17" s="1" t="s">
        <v>445</v>
      </c>
      <c r="G17" s="1"/>
      <c r="H17" s="1"/>
      <c r="I17" s="1" t="s">
        <v>446</v>
      </c>
      <c r="J17" s="1" t="s">
        <v>275</v>
      </c>
      <c r="K17" s="1"/>
      <c r="L17" s="1"/>
      <c r="M17" s="1" t="s">
        <v>77</v>
      </c>
      <c r="N17" s="1" t="s">
        <v>78</v>
      </c>
      <c r="O17" s="1"/>
      <c r="P17" s="1"/>
      <c r="Q17" s="1"/>
      <c r="R17" s="1"/>
      <c r="S17" s="1"/>
      <c r="T17" s="1" t="s">
        <v>447</v>
      </c>
      <c r="U17" s="1" t="s">
        <v>448</v>
      </c>
      <c r="V17" s="1" t="s">
        <v>449</v>
      </c>
      <c r="W17" s="1" t="s">
        <v>450</v>
      </c>
      <c r="X17" s="1" t="s">
        <v>451</v>
      </c>
      <c r="Y17" s="1" t="s">
        <v>452</v>
      </c>
      <c r="Z17" s="1" t="s">
        <v>453</v>
      </c>
      <c r="AA17" s="1"/>
      <c r="AB17" s="1" t="s">
        <v>454</v>
      </c>
      <c r="AC17" s="1"/>
      <c r="AD17" s="1"/>
      <c r="AE17" s="1"/>
      <c r="AF17" s="1"/>
      <c r="AG17" s="1" t="n">
        <v>58</v>
      </c>
      <c r="AH17" s="1" t="n">
        <v>30</v>
      </c>
      <c r="AI17" s="1" t="n">
        <v>30</v>
      </c>
      <c r="AJ17" s="1" t="n">
        <v>1</v>
      </c>
      <c r="AK17" s="1" t="n">
        <v>5</v>
      </c>
      <c r="AL17" s="1" t="s">
        <v>285</v>
      </c>
      <c r="AM17" s="1" t="s">
        <v>286</v>
      </c>
      <c r="AN17" s="1" t="s">
        <v>287</v>
      </c>
      <c r="AO17" s="1" t="s">
        <v>288</v>
      </c>
      <c r="AP17" s="1" t="s">
        <v>289</v>
      </c>
      <c r="AQ17" s="1"/>
      <c r="AR17" s="1" t="s">
        <v>290</v>
      </c>
      <c r="AS17" s="1" t="s">
        <v>291</v>
      </c>
      <c r="AT17" s="1" t="s">
        <v>190</v>
      </c>
      <c r="AU17" s="1" t="n">
        <v>2019</v>
      </c>
      <c r="AV17" s="1" t="n">
        <v>45</v>
      </c>
      <c r="AW17" s="1" t="n">
        <v>3</v>
      </c>
      <c r="AX17" s="1"/>
      <c r="AY17" s="1"/>
      <c r="AZ17" s="1"/>
      <c r="BA17" s="1"/>
      <c r="BB17" s="1" t="n">
        <v>185</v>
      </c>
      <c r="BC17" s="1" t="n">
        <v>214</v>
      </c>
      <c r="BD17" s="1" t="n">
        <v>95798419865416</v>
      </c>
      <c r="BE17" s="1" t="s">
        <v>455</v>
      </c>
      <c r="BF17" s="1" t="str">
        <f aca="false">HYPERLINK("http://dx.doi.org/10.1177/0095798419865416","http://dx.doi.org/10.1177/0095798419865416")</f>
        <v>http://dx.doi.org/10.1177/0095798419865416</v>
      </c>
      <c r="BG17" s="1"/>
      <c r="BH17" s="1" t="s">
        <v>456</v>
      </c>
      <c r="BI17" s="1" t="n">
        <v>30</v>
      </c>
      <c r="BJ17" s="1" t="s">
        <v>192</v>
      </c>
      <c r="BK17" s="1" t="s">
        <v>96</v>
      </c>
      <c r="BL17" s="1" t="s">
        <v>122</v>
      </c>
      <c r="BM17" s="1" t="s">
        <v>457</v>
      </c>
      <c r="BN17" s="1"/>
      <c r="BO17" s="1" t="s">
        <v>297</v>
      </c>
      <c r="BP17" s="1"/>
      <c r="BQ17" s="1"/>
      <c r="BR17" s="1" t="s">
        <v>99</v>
      </c>
      <c r="BS17" s="1" t="s">
        <v>458</v>
      </c>
      <c r="BT17" s="1" t="str">
        <f aca="false">HYPERLINK("https%3A%2F%2Fwww.webofscience.com%2Fwos%2Fwoscc%2Ffull-record%2FWOS:000479476400001","View Full Record in Web of Science")</f>
        <v>View Full Record in Web of Science</v>
      </c>
    </row>
    <row r="18" customFormat="false" ht="12.75" hidden="false" customHeight="false" outlineLevel="0" collapsed="false">
      <c r="A18" s="1" t="s">
        <v>72</v>
      </c>
      <c r="B18" s="1" t="s">
        <v>459</v>
      </c>
      <c r="C18" s="1"/>
      <c r="D18" s="1"/>
      <c r="E18" s="1"/>
      <c r="F18" s="1" t="s">
        <v>460</v>
      </c>
      <c r="G18" s="1"/>
      <c r="H18" s="1"/>
      <c r="I18" s="1" t="s">
        <v>461</v>
      </c>
      <c r="J18" s="1" t="s">
        <v>462</v>
      </c>
      <c r="K18" s="1"/>
      <c r="L18" s="1"/>
      <c r="M18" s="1" t="s">
        <v>77</v>
      </c>
      <c r="N18" s="1" t="s">
        <v>78</v>
      </c>
      <c r="O18" s="1"/>
      <c r="P18" s="1"/>
      <c r="Q18" s="1"/>
      <c r="R18" s="1"/>
      <c r="S18" s="1"/>
      <c r="T18" s="1"/>
      <c r="U18" s="1" t="s">
        <v>463</v>
      </c>
      <c r="V18" s="1" t="s">
        <v>464</v>
      </c>
      <c r="W18" s="1" t="s">
        <v>465</v>
      </c>
      <c r="X18" s="1" t="s">
        <v>466</v>
      </c>
      <c r="Y18" s="1" t="s">
        <v>467</v>
      </c>
      <c r="Z18" s="1" t="s">
        <v>468</v>
      </c>
      <c r="AA18" s="1" t="s">
        <v>469</v>
      </c>
      <c r="AB18" s="1" t="s">
        <v>470</v>
      </c>
      <c r="AC18" s="1" t="s">
        <v>471</v>
      </c>
      <c r="AD18" s="1" t="s">
        <v>471</v>
      </c>
      <c r="AE18" s="1" t="s">
        <v>472</v>
      </c>
      <c r="AF18" s="1"/>
      <c r="AG18" s="1" t="n">
        <v>34</v>
      </c>
      <c r="AH18" s="1" t="n">
        <v>3</v>
      </c>
      <c r="AI18" s="1" t="n">
        <v>3</v>
      </c>
      <c r="AJ18" s="1" t="n">
        <v>1</v>
      </c>
      <c r="AK18" s="1" t="n">
        <v>8</v>
      </c>
      <c r="AL18" s="1" t="s">
        <v>285</v>
      </c>
      <c r="AM18" s="1" t="s">
        <v>286</v>
      </c>
      <c r="AN18" s="1" t="s">
        <v>287</v>
      </c>
      <c r="AO18" s="1" t="s">
        <v>473</v>
      </c>
      <c r="AP18" s="1" t="s">
        <v>474</v>
      </c>
      <c r="AQ18" s="1"/>
      <c r="AR18" s="1" t="s">
        <v>475</v>
      </c>
      <c r="AS18" s="1" t="s">
        <v>476</v>
      </c>
      <c r="AT18" s="1" t="s">
        <v>292</v>
      </c>
      <c r="AU18" s="1" t="n">
        <v>2019</v>
      </c>
      <c r="AV18" s="1" t="n">
        <v>31</v>
      </c>
      <c r="AW18" s="1" t="n">
        <v>2</v>
      </c>
      <c r="AX18" s="1"/>
      <c r="AY18" s="1"/>
      <c r="AZ18" s="1"/>
      <c r="BA18" s="1"/>
      <c r="BB18" s="1" t="n">
        <v>131</v>
      </c>
      <c r="BC18" s="1" t="n">
        <v>149</v>
      </c>
      <c r="BD18" s="1"/>
      <c r="BE18" s="1" t="s">
        <v>477</v>
      </c>
      <c r="BF18" s="1" t="str">
        <f aca="false">HYPERLINK("http://dx.doi.org/10.1177/1525822X19838285","http://dx.doi.org/10.1177/1525822X19838285")</f>
        <v>http://dx.doi.org/10.1177/1525822X19838285</v>
      </c>
      <c r="BG18" s="1"/>
      <c r="BH18" s="1"/>
      <c r="BI18" s="1" t="n">
        <v>19</v>
      </c>
      <c r="BJ18" s="1" t="s">
        <v>478</v>
      </c>
      <c r="BK18" s="1" t="s">
        <v>96</v>
      </c>
      <c r="BL18" s="1" t="s">
        <v>479</v>
      </c>
      <c r="BM18" s="1" t="s">
        <v>480</v>
      </c>
      <c r="BN18" s="1"/>
      <c r="BO18" s="1"/>
      <c r="BP18" s="1"/>
      <c r="BQ18" s="1"/>
      <c r="BR18" s="1" t="s">
        <v>99</v>
      </c>
      <c r="BS18" s="1" t="s">
        <v>481</v>
      </c>
      <c r="BT18" s="1" t="str">
        <f aca="false">HYPERLINK("https%3A%2F%2Fwww.webofscience.com%2Fwos%2Fwoscc%2Ffull-record%2FWOS:000464272800003","View Full Record in Web of Science")</f>
        <v>View Full Record in Web of Science</v>
      </c>
    </row>
    <row r="19" customFormat="false" ht="12.75" hidden="false" customHeight="false" outlineLevel="0" collapsed="false">
      <c r="A19" s="1" t="s">
        <v>72</v>
      </c>
      <c r="B19" s="1" t="s">
        <v>482</v>
      </c>
      <c r="C19" s="1"/>
      <c r="D19" s="1"/>
      <c r="E19" s="1"/>
      <c r="F19" s="1" t="s">
        <v>483</v>
      </c>
      <c r="G19" s="1"/>
      <c r="H19" s="1"/>
      <c r="I19" s="1" t="s">
        <v>484</v>
      </c>
      <c r="J19" s="1" t="s">
        <v>485</v>
      </c>
      <c r="K19" s="1"/>
      <c r="L19" s="1"/>
      <c r="M19" s="1" t="s">
        <v>77</v>
      </c>
      <c r="N19" s="1" t="s">
        <v>78</v>
      </c>
      <c r="O19" s="1"/>
      <c r="P19" s="1"/>
      <c r="Q19" s="1"/>
      <c r="R19" s="1"/>
      <c r="S19" s="1"/>
      <c r="T19" s="1"/>
      <c r="U19" s="1" t="s">
        <v>486</v>
      </c>
      <c r="V19" s="1" t="s">
        <v>487</v>
      </c>
      <c r="W19" s="1" t="s">
        <v>488</v>
      </c>
      <c r="X19" s="1" t="s">
        <v>489</v>
      </c>
      <c r="Y19" s="1" t="s">
        <v>490</v>
      </c>
      <c r="Z19" s="1" t="s">
        <v>491</v>
      </c>
      <c r="AA19" s="1"/>
      <c r="AB19" s="1"/>
      <c r="AC19" s="1"/>
      <c r="AD19" s="1"/>
      <c r="AE19" s="1"/>
      <c r="AF19" s="1"/>
      <c r="AG19" s="1" t="n">
        <v>73</v>
      </c>
      <c r="AH19" s="1" t="n">
        <v>1</v>
      </c>
      <c r="AI19" s="1" t="n">
        <v>1</v>
      </c>
      <c r="AJ19" s="1" t="n">
        <v>0</v>
      </c>
      <c r="AK19" s="1" t="n">
        <v>0</v>
      </c>
      <c r="AL19" s="1" t="s">
        <v>285</v>
      </c>
      <c r="AM19" s="1" t="s">
        <v>286</v>
      </c>
      <c r="AN19" s="1" t="s">
        <v>287</v>
      </c>
      <c r="AO19" s="1" t="s">
        <v>492</v>
      </c>
      <c r="AP19" s="1" t="s">
        <v>493</v>
      </c>
      <c r="AQ19" s="1"/>
      <c r="AR19" s="1" t="s">
        <v>494</v>
      </c>
      <c r="AS19" s="1" t="s">
        <v>495</v>
      </c>
      <c r="AT19" s="1" t="s">
        <v>496</v>
      </c>
      <c r="AU19" s="1" t="n">
        <v>2023</v>
      </c>
      <c r="AV19" s="1" t="n">
        <v>59</v>
      </c>
      <c r="AW19" s="1" t="n">
        <v>2</v>
      </c>
      <c r="AX19" s="1"/>
      <c r="AY19" s="1"/>
      <c r="AZ19" s="1"/>
      <c r="BA19" s="1"/>
      <c r="BB19" s="1" t="n">
        <v>580</v>
      </c>
      <c r="BC19" s="1" t="n">
        <v>610</v>
      </c>
      <c r="BD19" s="1" t="n">
        <v>10780874221087200</v>
      </c>
      <c r="BE19" s="1" t="s">
        <v>497</v>
      </c>
      <c r="BF19" s="1" t="str">
        <f aca="false">HYPERLINK("http://dx.doi.org/10.1177/10780874221087220","http://dx.doi.org/10.1177/10780874221087220")</f>
        <v>http://dx.doi.org/10.1177/10780874221087220</v>
      </c>
      <c r="BG19" s="1"/>
      <c r="BH19" s="1" t="s">
        <v>498</v>
      </c>
      <c r="BI19" s="1" t="n">
        <v>31</v>
      </c>
      <c r="BJ19" s="1" t="s">
        <v>499</v>
      </c>
      <c r="BK19" s="1" t="s">
        <v>96</v>
      </c>
      <c r="BL19" s="1" t="s">
        <v>499</v>
      </c>
      <c r="BM19" s="1" t="s">
        <v>500</v>
      </c>
      <c r="BN19" s="1"/>
      <c r="BO19" s="1"/>
      <c r="BP19" s="1"/>
      <c r="BQ19" s="1"/>
      <c r="BR19" s="1" t="s">
        <v>99</v>
      </c>
      <c r="BS19" s="1" t="s">
        <v>501</v>
      </c>
      <c r="BT19" s="1" t="str">
        <f aca="false">HYPERLINK("https%3A%2F%2Fwww.webofscience.com%2Fwos%2Fwoscc%2Ffull-record%2FWOS:000773494100001","View Full Record in Web of Science")</f>
        <v>View Full Record in Web of Science</v>
      </c>
    </row>
    <row r="20" customFormat="false" ht="12.75" hidden="false" customHeight="false" outlineLevel="0" collapsed="false">
      <c r="A20" s="1" t="s">
        <v>72</v>
      </c>
      <c r="B20" s="1" t="s">
        <v>502</v>
      </c>
      <c r="C20" s="1"/>
      <c r="D20" s="1"/>
      <c r="E20" s="1"/>
      <c r="F20" s="1" t="s">
        <v>503</v>
      </c>
      <c r="G20" s="1"/>
      <c r="H20" s="1"/>
      <c r="I20" s="1" t="s">
        <v>504</v>
      </c>
      <c r="J20" s="1" t="s">
        <v>505</v>
      </c>
      <c r="K20" s="1"/>
      <c r="L20" s="1"/>
      <c r="M20" s="1" t="s">
        <v>77</v>
      </c>
      <c r="N20" s="1" t="s">
        <v>78</v>
      </c>
      <c r="O20" s="1"/>
      <c r="P20" s="1"/>
      <c r="Q20" s="1"/>
      <c r="R20" s="1"/>
      <c r="S20" s="1"/>
      <c r="T20" s="1" t="s">
        <v>506</v>
      </c>
      <c r="U20" s="1" t="s">
        <v>507</v>
      </c>
      <c r="V20" s="1" t="s">
        <v>508</v>
      </c>
      <c r="W20" s="1" t="s">
        <v>509</v>
      </c>
      <c r="X20" s="1" t="s">
        <v>489</v>
      </c>
      <c r="Y20" s="1" t="s">
        <v>510</v>
      </c>
      <c r="Z20" s="1" t="s">
        <v>511</v>
      </c>
      <c r="AA20" s="1" t="s">
        <v>512</v>
      </c>
      <c r="AB20" s="1" t="s">
        <v>513</v>
      </c>
      <c r="AC20" s="1"/>
      <c r="AD20" s="1"/>
      <c r="AE20" s="1"/>
      <c r="AF20" s="1"/>
      <c r="AG20" s="1" t="n">
        <v>114</v>
      </c>
      <c r="AH20" s="1" t="n">
        <v>13</v>
      </c>
      <c r="AI20" s="1" t="n">
        <v>13</v>
      </c>
      <c r="AJ20" s="1" t="n">
        <v>3</v>
      </c>
      <c r="AK20" s="1" t="n">
        <v>16</v>
      </c>
      <c r="AL20" s="1" t="s">
        <v>514</v>
      </c>
      <c r="AM20" s="1" t="s">
        <v>138</v>
      </c>
      <c r="AN20" s="1" t="s">
        <v>515</v>
      </c>
      <c r="AO20" s="1" t="s">
        <v>516</v>
      </c>
      <c r="AP20" s="1" t="s">
        <v>517</v>
      </c>
      <c r="AQ20" s="1"/>
      <c r="AR20" s="1" t="s">
        <v>518</v>
      </c>
      <c r="AS20" s="1" t="s">
        <v>519</v>
      </c>
      <c r="AT20" s="1" t="s">
        <v>520</v>
      </c>
      <c r="AU20" s="1" t="n">
        <v>2021</v>
      </c>
      <c r="AV20" s="1" t="n">
        <v>43</v>
      </c>
      <c r="AW20" s="1" t="n">
        <v>2</v>
      </c>
      <c r="AX20" s="1"/>
      <c r="AY20" s="1"/>
      <c r="AZ20" s="1"/>
      <c r="BA20" s="1"/>
      <c r="BB20" s="1" t="n">
        <v>751</v>
      </c>
      <c r="BC20" s="1" t="n">
        <v>784</v>
      </c>
      <c r="BD20" s="1"/>
      <c r="BE20" s="1" t="s">
        <v>521</v>
      </c>
      <c r="BF20" s="1" t="str">
        <f aca="false">HYPERLINK("http://dx.doi.org/10.1007/s11109-019-09573-6","http://dx.doi.org/10.1007/s11109-019-09573-6")</f>
        <v>http://dx.doi.org/10.1007/s11109-019-09573-6</v>
      </c>
      <c r="BG20" s="1"/>
      <c r="BH20" s="1" t="s">
        <v>522</v>
      </c>
      <c r="BI20" s="1" t="n">
        <v>34</v>
      </c>
      <c r="BJ20" s="1" t="s">
        <v>523</v>
      </c>
      <c r="BK20" s="1" t="s">
        <v>96</v>
      </c>
      <c r="BL20" s="1" t="s">
        <v>524</v>
      </c>
      <c r="BM20" s="1" t="s">
        <v>525</v>
      </c>
      <c r="BN20" s="1"/>
      <c r="BO20" s="1"/>
      <c r="BP20" s="1"/>
      <c r="BQ20" s="1"/>
      <c r="BR20" s="1" t="s">
        <v>99</v>
      </c>
      <c r="BS20" s="1" t="s">
        <v>526</v>
      </c>
      <c r="BT20" s="1" t="str">
        <f aca="false">HYPERLINK("https%3A%2F%2Fwww.webofscience.com%2Fwos%2Fwoscc%2Ffull-record%2FWOS:000492550600001","View Full Record in Web of Science")</f>
        <v>View Full Record in Web of Science</v>
      </c>
    </row>
    <row r="21" customFormat="false" ht="12.75" hidden="false" customHeight="false" outlineLevel="0" collapsed="false">
      <c r="A21" s="1" t="s">
        <v>527</v>
      </c>
      <c r="B21" s="1" t="s">
        <v>528</v>
      </c>
      <c r="C21" s="1"/>
      <c r="D21" s="1" t="s">
        <v>529</v>
      </c>
      <c r="E21" s="1"/>
      <c r="F21" s="1" t="s">
        <v>530</v>
      </c>
      <c r="G21" s="1"/>
      <c r="H21" s="1"/>
      <c r="I21" s="1" t="s">
        <v>531</v>
      </c>
      <c r="J21" s="1" t="s">
        <v>532</v>
      </c>
      <c r="K21" s="1" t="s">
        <v>533</v>
      </c>
      <c r="L21" s="1"/>
      <c r="M21" s="1" t="s">
        <v>77</v>
      </c>
      <c r="N21" s="1" t="s">
        <v>534</v>
      </c>
      <c r="O21" s="1"/>
      <c r="P21" s="1"/>
      <c r="Q21" s="1"/>
      <c r="R21" s="1"/>
      <c r="S21" s="1"/>
      <c r="T21" s="1" t="s">
        <v>535</v>
      </c>
      <c r="U21" s="1" t="s">
        <v>536</v>
      </c>
      <c r="V21" s="1" t="s">
        <v>537</v>
      </c>
      <c r="W21" s="1" t="s">
        <v>538</v>
      </c>
      <c r="X21" s="1" t="s">
        <v>539</v>
      </c>
      <c r="Y21" s="1" t="s">
        <v>540</v>
      </c>
      <c r="Z21" s="1"/>
      <c r="AA21" s="1" t="s">
        <v>541</v>
      </c>
      <c r="AB21" s="1"/>
      <c r="AC21" s="1"/>
      <c r="AD21" s="1"/>
      <c r="AE21" s="1"/>
      <c r="AF21" s="1"/>
      <c r="AG21" s="1" t="n">
        <v>38</v>
      </c>
      <c r="AH21" s="1" t="n">
        <v>1</v>
      </c>
      <c r="AI21" s="1" t="n">
        <v>1</v>
      </c>
      <c r="AJ21" s="1" t="n">
        <v>0</v>
      </c>
      <c r="AK21" s="1" t="n">
        <v>4</v>
      </c>
      <c r="AL21" s="1" t="s">
        <v>542</v>
      </c>
      <c r="AM21" s="1" t="s">
        <v>543</v>
      </c>
      <c r="AN21" s="1" t="s">
        <v>544</v>
      </c>
      <c r="AO21" s="1" t="s">
        <v>545</v>
      </c>
      <c r="AP21" s="1"/>
      <c r="AQ21" s="1" t="s">
        <v>546</v>
      </c>
      <c r="AR21" s="1" t="s">
        <v>547</v>
      </c>
      <c r="AS21" s="1" t="s">
        <v>548</v>
      </c>
      <c r="AT21" s="1"/>
      <c r="AU21" s="1" t="n">
        <v>2017</v>
      </c>
      <c r="AV21" s="1" t="n">
        <v>48</v>
      </c>
      <c r="AW21" s="1"/>
      <c r="AX21" s="1"/>
      <c r="AY21" s="1"/>
      <c r="AZ21" s="1"/>
      <c r="BA21" s="1"/>
      <c r="BB21" s="1" t="n">
        <v>175</v>
      </c>
      <c r="BC21" s="1" t="n">
        <v>190</v>
      </c>
      <c r="BD21" s="1"/>
      <c r="BE21" s="1" t="s">
        <v>549</v>
      </c>
      <c r="BF21" s="1" t="str">
        <f aca="false">HYPERLINK("http://dx.doi.org/10.1108/S0163-239620180000048012","http://dx.doi.org/10.1108/S0163-239620180000048012")</f>
        <v>http://dx.doi.org/10.1108/S0163-239620180000048012</v>
      </c>
      <c r="BG21" s="1"/>
      <c r="BH21" s="1"/>
      <c r="BI21" s="1" t="n">
        <v>16</v>
      </c>
      <c r="BJ21" s="1" t="s">
        <v>550</v>
      </c>
      <c r="BK21" s="1" t="s">
        <v>551</v>
      </c>
      <c r="BL21" s="1" t="s">
        <v>550</v>
      </c>
      <c r="BM21" s="1" t="s">
        <v>552</v>
      </c>
      <c r="BN21" s="1"/>
      <c r="BO21" s="1"/>
      <c r="BP21" s="1"/>
      <c r="BQ21" s="1"/>
      <c r="BR21" s="1" t="s">
        <v>99</v>
      </c>
      <c r="BS21" s="1" t="s">
        <v>553</v>
      </c>
      <c r="BT21" s="1" t="str">
        <f aca="false">HYPERLINK("https%3A%2F%2Fwww.webofscience.com%2Fwos%2Fwoscc%2Ffull-record%2FWOS:000438616000010","View Full Record in Web of Science")</f>
        <v>View Full Record in Web of Science</v>
      </c>
    </row>
    <row r="22" customFormat="false" ht="12.75" hidden="false" customHeight="false" outlineLevel="0" collapsed="false">
      <c r="A22" s="1" t="s">
        <v>72</v>
      </c>
      <c r="B22" s="1" t="s">
        <v>554</v>
      </c>
      <c r="C22" s="1"/>
      <c r="D22" s="1"/>
      <c r="E22" s="1"/>
      <c r="F22" s="1" t="s">
        <v>555</v>
      </c>
      <c r="G22" s="1"/>
      <c r="H22" s="1"/>
      <c r="I22" s="1" t="s">
        <v>556</v>
      </c>
      <c r="J22" s="1" t="s">
        <v>557</v>
      </c>
      <c r="K22" s="1"/>
      <c r="L22" s="1"/>
      <c r="M22" s="1" t="s">
        <v>77</v>
      </c>
      <c r="N22" s="1" t="s">
        <v>78</v>
      </c>
      <c r="O22" s="1"/>
      <c r="P22" s="1"/>
      <c r="Q22" s="1"/>
      <c r="R22" s="1"/>
      <c r="S22" s="1"/>
      <c r="T22" s="1" t="s">
        <v>558</v>
      </c>
      <c r="U22" s="1" t="s">
        <v>559</v>
      </c>
      <c r="V22" s="1" t="s">
        <v>560</v>
      </c>
      <c r="W22" s="1" t="s">
        <v>561</v>
      </c>
      <c r="X22" s="1" t="s">
        <v>562</v>
      </c>
      <c r="Y22" s="1" t="s">
        <v>563</v>
      </c>
      <c r="Z22" s="1" t="s">
        <v>564</v>
      </c>
      <c r="AA22" s="1"/>
      <c r="AB22" s="1" t="s">
        <v>565</v>
      </c>
      <c r="AC22" s="1"/>
      <c r="AD22" s="1"/>
      <c r="AE22" s="1"/>
      <c r="AF22" s="1"/>
      <c r="AG22" s="1" t="n">
        <v>67</v>
      </c>
      <c r="AH22" s="1" t="n">
        <v>30</v>
      </c>
      <c r="AI22" s="1" t="n">
        <v>30</v>
      </c>
      <c r="AJ22" s="1" t="n">
        <v>1</v>
      </c>
      <c r="AK22" s="1" t="n">
        <v>21</v>
      </c>
      <c r="AL22" s="1" t="s">
        <v>566</v>
      </c>
      <c r="AM22" s="1" t="s">
        <v>138</v>
      </c>
      <c r="AN22" s="1" t="s">
        <v>567</v>
      </c>
      <c r="AO22" s="1" t="s">
        <v>568</v>
      </c>
      <c r="AP22" s="1" t="s">
        <v>569</v>
      </c>
      <c r="AQ22" s="1"/>
      <c r="AR22" s="1" t="s">
        <v>570</v>
      </c>
      <c r="AS22" s="1" t="s">
        <v>571</v>
      </c>
      <c r="AT22" s="1" t="s">
        <v>213</v>
      </c>
      <c r="AU22" s="1" t="n">
        <v>2015</v>
      </c>
      <c r="AV22" s="1" t="n">
        <v>38</v>
      </c>
      <c r="AW22" s="1" t="n">
        <v>4</v>
      </c>
      <c r="AX22" s="1"/>
      <c r="AY22" s="1"/>
      <c r="AZ22" s="1"/>
      <c r="BA22" s="1"/>
      <c r="BB22" s="1" t="n">
        <v>375</v>
      </c>
      <c r="BC22" s="1" t="n">
        <v>394</v>
      </c>
      <c r="BD22" s="1"/>
      <c r="BE22" s="1" t="s">
        <v>572</v>
      </c>
      <c r="BF22" s="1" t="str">
        <f aca="false">HYPERLINK("http://dx.doi.org/10.1007/s11133-015-9316-1","http://dx.doi.org/10.1007/s11133-015-9316-1")</f>
        <v>http://dx.doi.org/10.1007/s11133-015-9316-1</v>
      </c>
      <c r="BG22" s="1"/>
      <c r="BH22" s="1"/>
      <c r="BI22" s="1" t="n">
        <v>20</v>
      </c>
      <c r="BJ22" s="1" t="s">
        <v>550</v>
      </c>
      <c r="BK22" s="1" t="s">
        <v>96</v>
      </c>
      <c r="BL22" s="1" t="s">
        <v>550</v>
      </c>
      <c r="BM22" s="1" t="s">
        <v>573</v>
      </c>
      <c r="BN22" s="1"/>
      <c r="BO22" s="1"/>
      <c r="BP22" s="1"/>
      <c r="BQ22" s="1"/>
      <c r="BR22" s="1" t="s">
        <v>99</v>
      </c>
      <c r="BS22" s="1" t="s">
        <v>574</v>
      </c>
      <c r="BT22" s="1" t="str">
        <f aca="false">HYPERLINK("https%3A%2F%2Fwww.webofscience.com%2Fwos%2Fwoscc%2Ffull-record%2FWOS:000364574200002","View Full Record in Web of Science")</f>
        <v>View Full Record in Web of Science</v>
      </c>
    </row>
    <row r="23" customFormat="false" ht="12.75" hidden="false" customHeight="false" outlineLevel="0" collapsed="false">
      <c r="A23" s="1" t="s">
        <v>72</v>
      </c>
      <c r="B23" s="1" t="s">
        <v>575</v>
      </c>
      <c r="C23" s="1"/>
      <c r="D23" s="1"/>
      <c r="E23" s="1"/>
      <c r="F23" s="1" t="s">
        <v>576</v>
      </c>
      <c r="G23" s="1"/>
      <c r="H23" s="1"/>
      <c r="I23" s="1" t="s">
        <v>577</v>
      </c>
      <c r="J23" s="1" t="s">
        <v>275</v>
      </c>
      <c r="K23" s="1"/>
      <c r="L23" s="1"/>
      <c r="M23" s="1" t="s">
        <v>77</v>
      </c>
      <c r="N23" s="1" t="s">
        <v>78</v>
      </c>
      <c r="O23" s="1"/>
      <c r="P23" s="1"/>
      <c r="Q23" s="1"/>
      <c r="R23" s="1"/>
      <c r="S23" s="1"/>
      <c r="T23" s="1" t="s">
        <v>578</v>
      </c>
      <c r="U23" s="1" t="s">
        <v>579</v>
      </c>
      <c r="V23" s="1" t="s">
        <v>580</v>
      </c>
      <c r="W23" s="1" t="s">
        <v>581</v>
      </c>
      <c r="X23" s="1" t="s">
        <v>451</v>
      </c>
      <c r="Y23" s="1" t="s">
        <v>582</v>
      </c>
      <c r="Z23" s="1" t="s">
        <v>583</v>
      </c>
      <c r="AA23" s="1" t="s">
        <v>584</v>
      </c>
      <c r="AB23" s="1" t="s">
        <v>585</v>
      </c>
      <c r="AC23" s="1"/>
      <c r="AD23" s="1"/>
      <c r="AE23" s="1"/>
      <c r="AF23" s="1"/>
      <c r="AG23" s="1" t="n">
        <v>47</v>
      </c>
      <c r="AH23" s="1" t="n">
        <v>3</v>
      </c>
      <c r="AI23" s="1" t="n">
        <v>3</v>
      </c>
      <c r="AJ23" s="1" t="n">
        <v>1</v>
      </c>
      <c r="AK23" s="1" t="n">
        <v>12</v>
      </c>
      <c r="AL23" s="1" t="s">
        <v>285</v>
      </c>
      <c r="AM23" s="1" t="s">
        <v>286</v>
      </c>
      <c r="AN23" s="1" t="s">
        <v>287</v>
      </c>
      <c r="AO23" s="1" t="s">
        <v>288</v>
      </c>
      <c r="AP23" s="1" t="s">
        <v>289</v>
      </c>
      <c r="AQ23" s="1"/>
      <c r="AR23" s="1" t="s">
        <v>290</v>
      </c>
      <c r="AS23" s="1" t="s">
        <v>291</v>
      </c>
      <c r="AT23" s="1" t="s">
        <v>267</v>
      </c>
      <c r="AU23" s="1" t="n">
        <v>2016</v>
      </c>
      <c r="AV23" s="1" t="n">
        <v>42</v>
      </c>
      <c r="AW23" s="1" t="n">
        <v>5</v>
      </c>
      <c r="AX23" s="1"/>
      <c r="AY23" s="1"/>
      <c r="AZ23" s="1"/>
      <c r="BA23" s="1"/>
      <c r="BB23" s="1" t="n">
        <v>453</v>
      </c>
      <c r="BC23" s="1" t="n">
        <v>476</v>
      </c>
      <c r="BD23" s="1"/>
      <c r="BE23" s="1" t="s">
        <v>586</v>
      </c>
      <c r="BF23" s="1" t="str">
        <f aca="false">HYPERLINK("http://dx.doi.org/10.1177/0095798415603539","http://dx.doi.org/10.1177/0095798415603539")</f>
        <v>http://dx.doi.org/10.1177/0095798415603539</v>
      </c>
      <c r="BG23" s="1"/>
      <c r="BH23" s="1"/>
      <c r="BI23" s="1" t="n">
        <v>24</v>
      </c>
      <c r="BJ23" s="1" t="s">
        <v>192</v>
      </c>
      <c r="BK23" s="1" t="s">
        <v>96</v>
      </c>
      <c r="BL23" s="1" t="s">
        <v>122</v>
      </c>
      <c r="BM23" s="1" t="s">
        <v>587</v>
      </c>
      <c r="BN23" s="1"/>
      <c r="BO23" s="1"/>
      <c r="BP23" s="1"/>
      <c r="BQ23" s="1"/>
      <c r="BR23" s="1" t="s">
        <v>99</v>
      </c>
      <c r="BS23" s="1" t="s">
        <v>588</v>
      </c>
      <c r="BT23" s="1" t="str">
        <f aca="false">HYPERLINK("https%3A%2F%2Fwww.webofscience.com%2Fwos%2Fwoscc%2Ffull-record%2FWOS:000386019500004","View Full Record in Web of Science")</f>
        <v>View Full Record in Web of Science</v>
      </c>
    </row>
    <row r="24" customFormat="false" ht="12.75" hidden="false" customHeight="false" outlineLevel="0" collapsed="false">
      <c r="A24" s="1" t="s">
        <v>72</v>
      </c>
      <c r="B24" s="1" t="s">
        <v>589</v>
      </c>
      <c r="C24" s="1"/>
      <c r="D24" s="1"/>
      <c r="E24" s="1"/>
      <c r="F24" s="1" t="s">
        <v>590</v>
      </c>
      <c r="G24" s="1"/>
      <c r="H24" s="1"/>
      <c r="I24" s="1" t="s">
        <v>591</v>
      </c>
      <c r="J24" s="1" t="s">
        <v>592</v>
      </c>
      <c r="K24" s="1"/>
      <c r="L24" s="1"/>
      <c r="M24" s="1" t="s">
        <v>77</v>
      </c>
      <c r="N24" s="1" t="s">
        <v>78</v>
      </c>
      <c r="O24" s="1"/>
      <c r="P24" s="1"/>
      <c r="Q24" s="1"/>
      <c r="R24" s="1"/>
      <c r="S24" s="1"/>
      <c r="T24" s="1"/>
      <c r="U24" s="1" t="s">
        <v>593</v>
      </c>
      <c r="V24" s="1" t="s">
        <v>594</v>
      </c>
      <c r="W24" s="1" t="s">
        <v>595</v>
      </c>
      <c r="X24" s="1" t="s">
        <v>596</v>
      </c>
      <c r="Y24" s="1" t="s">
        <v>597</v>
      </c>
      <c r="Z24" s="1" t="s">
        <v>598</v>
      </c>
      <c r="AA24" s="1"/>
      <c r="AB24" s="1"/>
      <c r="AC24" s="1" t="s">
        <v>599</v>
      </c>
      <c r="AD24" s="1" t="s">
        <v>600</v>
      </c>
      <c r="AE24" s="1" t="s">
        <v>601</v>
      </c>
      <c r="AF24" s="1"/>
      <c r="AG24" s="1" t="n">
        <v>118</v>
      </c>
      <c r="AH24" s="1" t="n">
        <v>89</v>
      </c>
      <c r="AI24" s="1" t="n">
        <v>90</v>
      </c>
      <c r="AJ24" s="1" t="n">
        <v>3</v>
      </c>
      <c r="AK24" s="1" t="n">
        <v>52</v>
      </c>
      <c r="AL24" s="1" t="s">
        <v>314</v>
      </c>
      <c r="AM24" s="1" t="s">
        <v>315</v>
      </c>
      <c r="AN24" s="1" t="s">
        <v>316</v>
      </c>
      <c r="AO24" s="1" t="s">
        <v>602</v>
      </c>
      <c r="AP24" s="1" t="s">
        <v>603</v>
      </c>
      <c r="AQ24" s="1"/>
      <c r="AR24" s="1" t="s">
        <v>604</v>
      </c>
      <c r="AS24" s="1" t="s">
        <v>605</v>
      </c>
      <c r="AT24" s="1" t="s">
        <v>496</v>
      </c>
      <c r="AU24" s="1" t="n">
        <v>2015</v>
      </c>
      <c r="AV24" s="1" t="n">
        <v>99</v>
      </c>
      <c r="AW24" s="1" t="n">
        <v>2</v>
      </c>
      <c r="AX24" s="1"/>
      <c r="AY24" s="1"/>
      <c r="AZ24" s="1"/>
      <c r="BA24" s="1"/>
      <c r="BB24" s="1" t="n">
        <v>199</v>
      </c>
      <c r="BC24" s="1" t="n">
        <v>237</v>
      </c>
      <c r="BD24" s="1"/>
      <c r="BE24" s="1" t="s">
        <v>606</v>
      </c>
      <c r="BF24" s="1" t="str">
        <f aca="false">HYPERLINK("http://dx.doi.org/10.1002/sce.21146","http://dx.doi.org/10.1002/sce.21146")</f>
        <v>http://dx.doi.org/10.1002/sce.21146</v>
      </c>
      <c r="BG24" s="1"/>
      <c r="BH24" s="1"/>
      <c r="BI24" s="1" t="n">
        <v>39</v>
      </c>
      <c r="BJ24" s="1" t="s">
        <v>396</v>
      </c>
      <c r="BK24" s="1" t="s">
        <v>96</v>
      </c>
      <c r="BL24" s="1" t="s">
        <v>396</v>
      </c>
      <c r="BM24" s="1" t="s">
        <v>607</v>
      </c>
      <c r="BN24" s="1" t="n">
        <v>28579645</v>
      </c>
      <c r="BO24" s="1" t="s">
        <v>608</v>
      </c>
      <c r="BP24" s="1"/>
      <c r="BQ24" s="1"/>
      <c r="BR24" s="1" t="s">
        <v>99</v>
      </c>
      <c r="BS24" s="1" t="s">
        <v>609</v>
      </c>
      <c r="BT24" s="1" t="str">
        <f aca="false">HYPERLINK("https%3A%2F%2Fwww.webofscience.com%2Fwos%2Fwoscc%2Ffull-record%2FWOS:000349976900001","View Full Record in Web of Science")</f>
        <v>View Full Record in Web of Science</v>
      </c>
    </row>
    <row r="25" customFormat="false" ht="12.75" hidden="false" customHeight="false" outlineLevel="0" collapsed="false">
      <c r="A25" s="1" t="s">
        <v>72</v>
      </c>
      <c r="B25" s="1" t="s">
        <v>610</v>
      </c>
      <c r="C25" s="1"/>
      <c r="D25" s="1"/>
      <c r="E25" s="1"/>
      <c r="F25" s="1" t="s">
        <v>611</v>
      </c>
      <c r="G25" s="1"/>
      <c r="H25" s="1"/>
      <c r="I25" s="1" t="s">
        <v>612</v>
      </c>
      <c r="J25" s="1" t="s">
        <v>613</v>
      </c>
      <c r="K25" s="1"/>
      <c r="L25" s="1"/>
      <c r="M25" s="1" t="s">
        <v>77</v>
      </c>
      <c r="N25" s="1" t="s">
        <v>78</v>
      </c>
      <c r="O25" s="1"/>
      <c r="P25" s="1"/>
      <c r="Q25" s="1"/>
      <c r="R25" s="1"/>
      <c r="S25" s="1"/>
      <c r="T25" s="1" t="s">
        <v>614</v>
      </c>
      <c r="U25" s="1" t="s">
        <v>615</v>
      </c>
      <c r="V25" s="1" t="s">
        <v>616</v>
      </c>
      <c r="W25" s="1" t="s">
        <v>617</v>
      </c>
      <c r="X25" s="1" t="s">
        <v>618</v>
      </c>
      <c r="Y25" s="1" t="s">
        <v>619</v>
      </c>
      <c r="Z25" s="1" t="s">
        <v>620</v>
      </c>
      <c r="AA25" s="1"/>
      <c r="AB25" s="1"/>
      <c r="AC25" s="1"/>
      <c r="AD25" s="1"/>
      <c r="AE25" s="1"/>
      <c r="AF25" s="1"/>
      <c r="AG25" s="1" t="n">
        <v>37</v>
      </c>
      <c r="AH25" s="1" t="n">
        <v>69</v>
      </c>
      <c r="AI25" s="1" t="n">
        <v>69</v>
      </c>
      <c r="AJ25" s="1" t="n">
        <v>0</v>
      </c>
      <c r="AK25" s="1" t="n">
        <v>21</v>
      </c>
      <c r="AL25" s="1" t="s">
        <v>285</v>
      </c>
      <c r="AM25" s="1" t="s">
        <v>286</v>
      </c>
      <c r="AN25" s="1" t="s">
        <v>287</v>
      </c>
      <c r="AO25" s="1" t="s">
        <v>621</v>
      </c>
      <c r="AP25" s="1" t="s">
        <v>622</v>
      </c>
      <c r="AQ25" s="1"/>
      <c r="AR25" s="1" t="s">
        <v>623</v>
      </c>
      <c r="AS25" s="1" t="s">
        <v>624</v>
      </c>
      <c r="AT25" s="1" t="s">
        <v>520</v>
      </c>
      <c r="AU25" s="1" t="n">
        <v>2007</v>
      </c>
      <c r="AV25" s="1" t="n">
        <v>38</v>
      </c>
      <c r="AW25" s="1" t="n">
        <v>4</v>
      </c>
      <c r="AX25" s="1"/>
      <c r="AY25" s="1"/>
      <c r="AZ25" s="1"/>
      <c r="BA25" s="1"/>
      <c r="BB25" s="1" t="n">
        <v>420</v>
      </c>
      <c r="BC25" s="1" t="n">
        <v>442</v>
      </c>
      <c r="BD25" s="1"/>
      <c r="BE25" s="1" t="s">
        <v>625</v>
      </c>
      <c r="BF25" s="1" t="str">
        <f aca="false">HYPERLINK("http://dx.doi.org/10.1177/0044118X06295051","http://dx.doi.org/10.1177/0044118X06295051")</f>
        <v>http://dx.doi.org/10.1177/0044118X06295051</v>
      </c>
      <c r="BG25" s="1"/>
      <c r="BH25" s="1"/>
      <c r="BI25" s="1" t="n">
        <v>23</v>
      </c>
      <c r="BJ25" s="1" t="s">
        <v>626</v>
      </c>
      <c r="BK25" s="1" t="s">
        <v>96</v>
      </c>
      <c r="BL25" s="1" t="s">
        <v>627</v>
      </c>
      <c r="BM25" s="1" t="s">
        <v>628</v>
      </c>
      <c r="BN25" s="1"/>
      <c r="BO25" s="1"/>
      <c r="BP25" s="1"/>
      <c r="BQ25" s="1"/>
      <c r="BR25" s="1" t="s">
        <v>99</v>
      </c>
      <c r="BS25" s="1" t="s">
        <v>629</v>
      </c>
      <c r="BT25" s="1" t="str">
        <f aca="false">HYPERLINK("https%3A%2F%2Fwww.webofscience.com%2Fwos%2Fwoscc%2Ffull-record%2FWOS:000246663600002","View Full Record in Web of Science")</f>
        <v>View Full Record in Web of Science</v>
      </c>
    </row>
    <row r="26" customFormat="false" ht="12.75" hidden="false" customHeight="false" outlineLevel="0" collapsed="false">
      <c r="A26" s="1" t="s">
        <v>72</v>
      </c>
      <c r="B26" s="1" t="s">
        <v>630</v>
      </c>
      <c r="C26" s="1"/>
      <c r="D26" s="1"/>
      <c r="E26" s="1"/>
      <c r="F26" s="1" t="s">
        <v>631</v>
      </c>
      <c r="G26" s="1"/>
      <c r="H26" s="1"/>
      <c r="I26" s="1" t="s">
        <v>632</v>
      </c>
      <c r="J26" s="1" t="s">
        <v>633</v>
      </c>
      <c r="K26" s="1"/>
      <c r="L26" s="1"/>
      <c r="M26" s="1" t="s">
        <v>77</v>
      </c>
      <c r="N26" s="1" t="s">
        <v>78</v>
      </c>
      <c r="O26" s="1"/>
      <c r="P26" s="1"/>
      <c r="Q26" s="1"/>
      <c r="R26" s="1"/>
      <c r="S26" s="1"/>
      <c r="T26" s="1" t="s">
        <v>634</v>
      </c>
      <c r="U26" s="1" t="s">
        <v>635</v>
      </c>
      <c r="V26" s="1" t="s">
        <v>636</v>
      </c>
      <c r="W26" s="1"/>
      <c r="X26" s="1"/>
      <c r="Y26" s="1"/>
      <c r="Z26" s="1" t="s">
        <v>637</v>
      </c>
      <c r="AA26" s="1"/>
      <c r="AB26" s="1"/>
      <c r="AC26" s="1"/>
      <c r="AD26" s="1"/>
      <c r="AE26" s="1"/>
      <c r="AF26" s="1"/>
      <c r="AG26" s="1" t="n">
        <v>57</v>
      </c>
      <c r="AH26" s="1" t="n">
        <v>0</v>
      </c>
      <c r="AI26" s="1" t="n">
        <v>0</v>
      </c>
      <c r="AJ26" s="1" t="n">
        <v>0</v>
      </c>
      <c r="AK26" s="1" t="n">
        <v>0</v>
      </c>
      <c r="AL26" s="1" t="s">
        <v>638</v>
      </c>
      <c r="AM26" s="1" t="s">
        <v>639</v>
      </c>
      <c r="AN26" s="1" t="s">
        <v>640</v>
      </c>
      <c r="AO26" s="1" t="s">
        <v>641</v>
      </c>
      <c r="AP26" s="1" t="s">
        <v>642</v>
      </c>
      <c r="AQ26" s="1"/>
      <c r="AR26" s="1" t="s">
        <v>643</v>
      </c>
      <c r="AS26" s="1" t="s">
        <v>644</v>
      </c>
      <c r="AT26" s="1"/>
      <c r="AU26" s="1" t="n">
        <v>2021</v>
      </c>
      <c r="AV26" s="1" t="n">
        <v>13</v>
      </c>
      <c r="AW26" s="1" t="n">
        <v>2</v>
      </c>
      <c r="AX26" s="1"/>
      <c r="AY26" s="1"/>
      <c r="AZ26" s="1"/>
      <c r="BA26" s="1"/>
      <c r="BB26" s="1" t="n">
        <v>210</v>
      </c>
      <c r="BC26" s="1" t="n">
        <v>229</v>
      </c>
      <c r="BD26" s="1"/>
      <c r="BE26" s="1"/>
      <c r="BF26" s="1"/>
      <c r="BG26" s="1"/>
      <c r="BH26" s="1"/>
      <c r="BI26" s="1" t="n">
        <v>20</v>
      </c>
      <c r="BJ26" s="1" t="s">
        <v>645</v>
      </c>
      <c r="BK26" s="1" t="s">
        <v>121</v>
      </c>
      <c r="BL26" s="1" t="s">
        <v>646</v>
      </c>
      <c r="BM26" s="1" t="s">
        <v>647</v>
      </c>
      <c r="BN26" s="1"/>
      <c r="BO26" s="1"/>
      <c r="BP26" s="1"/>
      <c r="BQ26" s="1"/>
      <c r="BR26" s="1" t="s">
        <v>99</v>
      </c>
      <c r="BS26" s="1" t="s">
        <v>648</v>
      </c>
      <c r="BT26" s="1" t="str">
        <f aca="false">HYPERLINK("https%3A%2F%2Fwww.webofscience.com%2Fwos%2Fwoscc%2Ffull-record%2FWOS:000751506600005","View Full Record in Web of Science")</f>
        <v>View Full Record in Web of Science</v>
      </c>
    </row>
    <row r="27" customFormat="false" ht="12.75" hidden="false" customHeight="false" outlineLevel="0" collapsed="false">
      <c r="A27" s="1" t="s">
        <v>72</v>
      </c>
      <c r="B27" s="1" t="s">
        <v>649</v>
      </c>
      <c r="C27" s="1"/>
      <c r="D27" s="1"/>
      <c r="E27" s="1"/>
      <c r="F27" s="1" t="s">
        <v>650</v>
      </c>
      <c r="G27" s="1"/>
      <c r="H27" s="1"/>
      <c r="I27" s="1" t="s">
        <v>651</v>
      </c>
      <c r="J27" s="1" t="s">
        <v>652</v>
      </c>
      <c r="K27" s="1"/>
      <c r="L27" s="1"/>
      <c r="M27" s="1" t="s">
        <v>77</v>
      </c>
      <c r="N27" s="1" t="s">
        <v>78</v>
      </c>
      <c r="O27" s="1"/>
      <c r="P27" s="1"/>
      <c r="Q27" s="1"/>
      <c r="R27" s="1"/>
      <c r="S27" s="1"/>
      <c r="T27" s="1" t="s">
        <v>653</v>
      </c>
      <c r="U27" s="1" t="s">
        <v>654</v>
      </c>
      <c r="V27" s="1" t="s">
        <v>655</v>
      </c>
      <c r="W27" s="1" t="s">
        <v>656</v>
      </c>
      <c r="X27" s="1" t="s">
        <v>657</v>
      </c>
      <c r="Y27" s="1" t="s">
        <v>658</v>
      </c>
      <c r="Z27" s="1" t="s">
        <v>659</v>
      </c>
      <c r="AA27" s="1"/>
      <c r="AB27" s="1" t="s">
        <v>660</v>
      </c>
      <c r="AC27" s="1"/>
      <c r="AD27" s="1"/>
      <c r="AE27" s="1"/>
      <c r="AF27" s="1"/>
      <c r="AG27" s="1" t="n">
        <v>44</v>
      </c>
      <c r="AH27" s="1" t="n">
        <v>10</v>
      </c>
      <c r="AI27" s="1" t="n">
        <v>10</v>
      </c>
      <c r="AJ27" s="1" t="n">
        <v>0</v>
      </c>
      <c r="AK27" s="1" t="n">
        <v>8</v>
      </c>
      <c r="AL27" s="1" t="s">
        <v>661</v>
      </c>
      <c r="AM27" s="1" t="s">
        <v>662</v>
      </c>
      <c r="AN27" s="1" t="s">
        <v>663</v>
      </c>
      <c r="AO27" s="1" t="s">
        <v>664</v>
      </c>
      <c r="AP27" s="1"/>
      <c r="AQ27" s="1"/>
      <c r="AR27" s="1" t="s">
        <v>665</v>
      </c>
      <c r="AS27" s="1" t="s">
        <v>666</v>
      </c>
      <c r="AT27" s="1"/>
      <c r="AU27" s="1" t="n">
        <v>2011</v>
      </c>
      <c r="AV27" s="1" t="n">
        <v>33</v>
      </c>
      <c r="AW27" s="1" t="n">
        <v>2</v>
      </c>
      <c r="AX27" s="1"/>
      <c r="AY27" s="1"/>
      <c r="AZ27" s="1"/>
      <c r="BA27" s="1"/>
      <c r="BB27" s="1" t="n">
        <v>143</v>
      </c>
      <c r="BC27" s="1" t="n">
        <v>155</v>
      </c>
      <c r="BD27" s="1"/>
      <c r="BE27" s="1"/>
      <c r="BF27" s="1"/>
      <c r="BG27" s="1"/>
      <c r="BH27" s="1"/>
      <c r="BI27" s="1" t="n">
        <v>13</v>
      </c>
      <c r="BJ27" s="1" t="s">
        <v>645</v>
      </c>
      <c r="BK27" s="1" t="s">
        <v>96</v>
      </c>
      <c r="BL27" s="1" t="s">
        <v>646</v>
      </c>
      <c r="BM27" s="1" t="s">
        <v>667</v>
      </c>
      <c r="BN27" s="1"/>
      <c r="BO27" s="1"/>
      <c r="BP27" s="1"/>
      <c r="BQ27" s="1"/>
      <c r="BR27" s="1" t="s">
        <v>99</v>
      </c>
      <c r="BS27" s="1" t="s">
        <v>668</v>
      </c>
      <c r="BT27" s="1" t="str">
        <f aca="false">HYPERLINK("https%3A%2F%2Fwww.webofscience.com%2Fwos%2Fwoscc%2Ffull-record%2FWOS:000295237100011","View Full Record in Web of Science")</f>
        <v>View Full Record in Web of Science</v>
      </c>
    </row>
    <row r="28" customFormat="false" ht="12.75" hidden="false" customHeight="false" outlineLevel="0" collapsed="false">
      <c r="A28" s="1" t="s">
        <v>72</v>
      </c>
      <c r="B28" s="1" t="s">
        <v>669</v>
      </c>
      <c r="C28" s="1"/>
      <c r="D28" s="1"/>
      <c r="E28" s="1"/>
      <c r="F28" s="1" t="s">
        <v>670</v>
      </c>
      <c r="G28" s="1"/>
      <c r="H28" s="1"/>
      <c r="I28" s="1" t="s">
        <v>671</v>
      </c>
      <c r="J28" s="1" t="s">
        <v>672</v>
      </c>
      <c r="K28" s="1"/>
      <c r="L28" s="1"/>
      <c r="M28" s="1" t="s">
        <v>77</v>
      </c>
      <c r="N28" s="1" t="s">
        <v>78</v>
      </c>
      <c r="O28" s="1"/>
      <c r="P28" s="1"/>
      <c r="Q28" s="1"/>
      <c r="R28" s="1"/>
      <c r="S28" s="1"/>
      <c r="T28" s="1" t="s">
        <v>673</v>
      </c>
      <c r="U28" s="1" t="s">
        <v>674</v>
      </c>
      <c r="V28" s="1" t="s">
        <v>675</v>
      </c>
      <c r="W28" s="1" t="s">
        <v>676</v>
      </c>
      <c r="X28" s="1" t="s">
        <v>677</v>
      </c>
      <c r="Y28" s="1" t="s">
        <v>678</v>
      </c>
      <c r="Z28" s="1" t="s">
        <v>679</v>
      </c>
      <c r="AA28" s="1"/>
      <c r="AB28" s="1" t="s">
        <v>680</v>
      </c>
      <c r="AC28" s="1" t="s">
        <v>681</v>
      </c>
      <c r="AD28" s="1" t="s">
        <v>681</v>
      </c>
      <c r="AE28" s="1" t="s">
        <v>682</v>
      </c>
      <c r="AF28" s="1"/>
      <c r="AG28" s="1" t="n">
        <v>56</v>
      </c>
      <c r="AH28" s="1" t="n">
        <v>8</v>
      </c>
      <c r="AI28" s="1" t="n">
        <v>8</v>
      </c>
      <c r="AJ28" s="1" t="n">
        <v>0</v>
      </c>
      <c r="AK28" s="1" t="n">
        <v>20</v>
      </c>
      <c r="AL28" s="1" t="s">
        <v>314</v>
      </c>
      <c r="AM28" s="1" t="s">
        <v>315</v>
      </c>
      <c r="AN28" s="1" t="s">
        <v>316</v>
      </c>
      <c r="AO28" s="1" t="s">
        <v>683</v>
      </c>
      <c r="AP28" s="1"/>
      <c r="AQ28" s="1"/>
      <c r="AR28" s="1" t="s">
        <v>684</v>
      </c>
      <c r="AS28" s="1" t="s">
        <v>685</v>
      </c>
      <c r="AT28" s="1" t="s">
        <v>93</v>
      </c>
      <c r="AU28" s="1" t="n">
        <v>2017</v>
      </c>
      <c r="AV28" s="1" t="n">
        <v>41</v>
      </c>
      <c r="AW28" s="1" t="n">
        <v>3</v>
      </c>
      <c r="AX28" s="1"/>
      <c r="AY28" s="1"/>
      <c r="AZ28" s="1"/>
      <c r="BA28" s="1"/>
      <c r="BB28" s="1" t="n">
        <v>530</v>
      </c>
      <c r="BC28" s="1" t="n">
        <v>536</v>
      </c>
      <c r="BD28" s="1"/>
      <c r="BE28" s="1" t="s">
        <v>686</v>
      </c>
      <c r="BF28" s="1" t="str">
        <f aca="false">HYPERLINK("http://dx.doi.org/10.1002/wsb.792","http://dx.doi.org/10.1002/wsb.792")</f>
        <v>http://dx.doi.org/10.1002/wsb.792</v>
      </c>
      <c r="BG28" s="1"/>
      <c r="BH28" s="1"/>
      <c r="BI28" s="1" t="n">
        <v>7</v>
      </c>
      <c r="BJ28" s="1" t="s">
        <v>687</v>
      </c>
      <c r="BK28" s="1" t="s">
        <v>688</v>
      </c>
      <c r="BL28" s="1" t="s">
        <v>689</v>
      </c>
      <c r="BM28" s="1" t="s">
        <v>690</v>
      </c>
      <c r="BN28" s="1"/>
      <c r="BO28" s="1" t="s">
        <v>691</v>
      </c>
      <c r="BP28" s="1"/>
      <c r="BQ28" s="1"/>
      <c r="BR28" s="1" t="s">
        <v>99</v>
      </c>
      <c r="BS28" s="1" t="s">
        <v>692</v>
      </c>
      <c r="BT28" s="1" t="str">
        <f aca="false">HYPERLINK("https%3A%2F%2Fwww.webofscience.com%2Fwos%2Fwoscc%2Ffull-record%2FWOS:000410727800017","View Full Record in Web of Science")</f>
        <v>View Full Record in Web of Science</v>
      </c>
    </row>
    <row r="29" customFormat="false" ht="12.75" hidden="false" customHeight="false" outlineLevel="0" collapsed="false">
      <c r="A29" s="1" t="s">
        <v>72</v>
      </c>
      <c r="B29" s="1" t="s">
        <v>693</v>
      </c>
      <c r="C29" s="1"/>
      <c r="D29" s="1"/>
      <c r="E29" s="1"/>
      <c r="F29" s="1" t="s">
        <v>694</v>
      </c>
      <c r="G29" s="1"/>
      <c r="H29" s="1"/>
      <c r="I29" s="1" t="s">
        <v>695</v>
      </c>
      <c r="J29" s="1" t="s">
        <v>76</v>
      </c>
      <c r="K29" s="1"/>
      <c r="L29" s="1"/>
      <c r="M29" s="1" t="s">
        <v>77</v>
      </c>
      <c r="N29" s="1" t="s">
        <v>78</v>
      </c>
      <c r="O29" s="1"/>
      <c r="P29" s="1"/>
      <c r="Q29" s="1"/>
      <c r="R29" s="1"/>
      <c r="S29" s="1"/>
      <c r="T29" s="1"/>
      <c r="U29" s="1" t="s">
        <v>696</v>
      </c>
      <c r="V29" s="1" t="s">
        <v>697</v>
      </c>
      <c r="W29" s="1" t="s">
        <v>698</v>
      </c>
      <c r="X29" s="1" t="s">
        <v>699</v>
      </c>
      <c r="Y29" s="1" t="s">
        <v>700</v>
      </c>
      <c r="Z29" s="1" t="s">
        <v>701</v>
      </c>
      <c r="AA29" s="1"/>
      <c r="AB29" s="1"/>
      <c r="AC29" s="1"/>
      <c r="AD29" s="1"/>
      <c r="AE29" s="1"/>
      <c r="AF29" s="1"/>
      <c r="AG29" s="1" t="n">
        <v>34</v>
      </c>
      <c r="AH29" s="1" t="n">
        <v>6</v>
      </c>
      <c r="AI29" s="1" t="n">
        <v>6</v>
      </c>
      <c r="AJ29" s="1" t="n">
        <v>0</v>
      </c>
      <c r="AK29" s="1" t="n">
        <v>33</v>
      </c>
      <c r="AL29" s="1" t="s">
        <v>702</v>
      </c>
      <c r="AM29" s="1" t="s">
        <v>315</v>
      </c>
      <c r="AN29" s="1" t="s">
        <v>316</v>
      </c>
      <c r="AO29" s="1" t="s">
        <v>90</v>
      </c>
      <c r="AP29" s="1" t="s">
        <v>703</v>
      </c>
      <c r="AQ29" s="1"/>
      <c r="AR29" s="1" t="s">
        <v>91</v>
      </c>
      <c r="AS29" s="1" t="s">
        <v>92</v>
      </c>
      <c r="AT29" s="1" t="s">
        <v>496</v>
      </c>
      <c r="AU29" s="1" t="n">
        <v>2015</v>
      </c>
      <c r="AV29" s="1" t="n">
        <v>96</v>
      </c>
      <c r="AW29" s="1" t="n">
        <v>1</v>
      </c>
      <c r="AX29" s="1"/>
      <c r="AY29" s="1"/>
      <c r="AZ29" s="1"/>
      <c r="BA29" s="1"/>
      <c r="BB29" s="1" t="n">
        <v>261</v>
      </c>
      <c r="BC29" s="1" t="n">
        <v>272</v>
      </c>
      <c r="BD29" s="1"/>
      <c r="BE29" s="1" t="s">
        <v>704</v>
      </c>
      <c r="BF29" s="1" t="str">
        <f aca="false">HYPERLINK("http://dx.doi.org/10.1111/ssqu.12089","http://dx.doi.org/10.1111/ssqu.12089")</f>
        <v>http://dx.doi.org/10.1111/ssqu.12089</v>
      </c>
      <c r="BG29" s="1"/>
      <c r="BH29" s="1"/>
      <c r="BI29" s="1" t="n">
        <v>12</v>
      </c>
      <c r="BJ29" s="1" t="s">
        <v>95</v>
      </c>
      <c r="BK29" s="1" t="s">
        <v>96</v>
      </c>
      <c r="BL29" s="1" t="s">
        <v>97</v>
      </c>
      <c r="BM29" s="1" t="s">
        <v>705</v>
      </c>
      <c r="BN29" s="1"/>
      <c r="BO29" s="1"/>
      <c r="BP29" s="1"/>
      <c r="BQ29" s="1"/>
      <c r="BR29" s="1" t="s">
        <v>99</v>
      </c>
      <c r="BS29" s="1" t="s">
        <v>706</v>
      </c>
      <c r="BT29" s="1" t="str">
        <f aca="false">HYPERLINK("https%3A%2F%2Fwww.webofscience.com%2Fwos%2Fwoscc%2Ffull-record%2FWOS:000350457700019","View Full Record in Web of Science")</f>
        <v>View Full Record in Web of Science</v>
      </c>
    </row>
    <row r="30" customFormat="false" ht="12.75" hidden="false" customHeight="false" outlineLevel="0" collapsed="false">
      <c r="A30" s="1" t="s">
        <v>72</v>
      </c>
      <c r="B30" s="1" t="s">
        <v>707</v>
      </c>
      <c r="C30" s="1"/>
      <c r="D30" s="1"/>
      <c r="E30" s="1"/>
      <c r="F30" s="1" t="s">
        <v>708</v>
      </c>
      <c r="G30" s="1"/>
      <c r="H30" s="1"/>
      <c r="I30" s="1" t="s">
        <v>709</v>
      </c>
      <c r="J30" s="1" t="s">
        <v>710</v>
      </c>
      <c r="K30" s="1"/>
      <c r="L30" s="1"/>
      <c r="M30" s="1" t="s">
        <v>77</v>
      </c>
      <c r="N30" s="1" t="s">
        <v>78</v>
      </c>
      <c r="O30" s="1"/>
      <c r="P30" s="1"/>
      <c r="Q30" s="1"/>
      <c r="R30" s="1"/>
      <c r="S30" s="1"/>
      <c r="T30" s="1" t="s">
        <v>711</v>
      </c>
      <c r="U30" s="1" t="s">
        <v>712</v>
      </c>
      <c r="V30" s="1" t="s">
        <v>713</v>
      </c>
      <c r="W30" s="1" t="s">
        <v>714</v>
      </c>
      <c r="X30" s="1" t="s">
        <v>715</v>
      </c>
      <c r="Y30" s="1" t="s">
        <v>716</v>
      </c>
      <c r="Z30" s="1" t="s">
        <v>717</v>
      </c>
      <c r="AA30" s="1"/>
      <c r="AB30" s="1" t="s">
        <v>718</v>
      </c>
      <c r="AC30" s="1"/>
      <c r="AD30" s="1"/>
      <c r="AE30" s="1"/>
      <c r="AF30" s="1"/>
      <c r="AG30" s="1" t="n">
        <v>74</v>
      </c>
      <c r="AH30" s="1" t="n">
        <v>10</v>
      </c>
      <c r="AI30" s="1" t="n">
        <v>10</v>
      </c>
      <c r="AJ30" s="1" t="n">
        <v>1</v>
      </c>
      <c r="AK30" s="1" t="n">
        <v>5</v>
      </c>
      <c r="AL30" s="1" t="s">
        <v>285</v>
      </c>
      <c r="AM30" s="1" t="s">
        <v>286</v>
      </c>
      <c r="AN30" s="1" t="s">
        <v>287</v>
      </c>
      <c r="AO30" s="1" t="s">
        <v>719</v>
      </c>
      <c r="AP30" s="1" t="s">
        <v>720</v>
      </c>
      <c r="AQ30" s="1"/>
      <c r="AR30" s="1" t="s">
        <v>721</v>
      </c>
      <c r="AS30" s="1" t="s">
        <v>722</v>
      </c>
      <c r="AT30" s="1" t="s">
        <v>440</v>
      </c>
      <c r="AU30" s="1" t="n">
        <v>2022</v>
      </c>
      <c r="AV30" s="1" t="n">
        <v>10</v>
      </c>
      <c r="AW30" s="1" t="n">
        <v>4</v>
      </c>
      <c r="AX30" s="1"/>
      <c r="AY30" s="1"/>
      <c r="AZ30" s="1"/>
      <c r="BA30" s="1"/>
      <c r="BB30" s="1" t="n">
        <v>938</v>
      </c>
      <c r="BC30" s="1" t="n">
        <v>951</v>
      </c>
      <c r="BD30" s="1" t="n">
        <v>21676968211040300</v>
      </c>
      <c r="BE30" s="1" t="s">
        <v>723</v>
      </c>
      <c r="BF30" s="1" t="str">
        <f aca="false">HYPERLINK("http://dx.doi.org/10.1177/21676968211040321","http://dx.doi.org/10.1177/21676968211040321")</f>
        <v>http://dx.doi.org/10.1177/21676968211040321</v>
      </c>
      <c r="BG30" s="1"/>
      <c r="BH30" s="1" t="s">
        <v>724</v>
      </c>
      <c r="BI30" s="1" t="n">
        <v>14</v>
      </c>
      <c r="BJ30" s="1" t="s">
        <v>725</v>
      </c>
      <c r="BK30" s="1" t="s">
        <v>96</v>
      </c>
      <c r="BL30" s="1" t="s">
        <v>726</v>
      </c>
      <c r="BM30" s="1" t="s">
        <v>727</v>
      </c>
      <c r="BN30" s="1"/>
      <c r="BO30" s="1"/>
      <c r="BP30" s="1"/>
      <c r="BQ30" s="1"/>
      <c r="BR30" s="1" t="s">
        <v>99</v>
      </c>
      <c r="BS30" s="1" t="s">
        <v>728</v>
      </c>
      <c r="BT30" s="1" t="str">
        <f aca="false">HYPERLINK("https%3A%2F%2Fwww.webofscience.com%2Fwos%2Fwoscc%2Ffull-record%2FWOS:000713135800001","View Full Record in Web of Science")</f>
        <v>View Full Record in Web of Science</v>
      </c>
    </row>
    <row r="31" customFormat="false" ht="12.75" hidden="false" customHeight="false" outlineLevel="0" collapsed="false">
      <c r="A31" s="1" t="s">
        <v>72</v>
      </c>
      <c r="B31" s="1" t="s">
        <v>729</v>
      </c>
      <c r="C31" s="1"/>
      <c r="D31" s="1"/>
      <c r="E31" s="1"/>
      <c r="F31" s="1" t="s">
        <v>730</v>
      </c>
      <c r="G31" s="1"/>
      <c r="H31" s="1"/>
      <c r="I31" s="1" t="s">
        <v>731</v>
      </c>
      <c r="J31" s="1" t="s">
        <v>732</v>
      </c>
      <c r="K31" s="1"/>
      <c r="L31" s="1"/>
      <c r="M31" s="1" t="s">
        <v>77</v>
      </c>
      <c r="N31" s="1" t="s">
        <v>78</v>
      </c>
      <c r="O31" s="1"/>
      <c r="P31" s="1"/>
      <c r="Q31" s="1"/>
      <c r="R31" s="1"/>
      <c r="S31" s="1"/>
      <c r="T31" s="1" t="s">
        <v>733</v>
      </c>
      <c r="U31" s="1" t="s">
        <v>734</v>
      </c>
      <c r="V31" s="1" t="s">
        <v>735</v>
      </c>
      <c r="W31" s="1" t="s">
        <v>736</v>
      </c>
      <c r="X31" s="1" t="s">
        <v>737</v>
      </c>
      <c r="Y31" s="1" t="s">
        <v>738</v>
      </c>
      <c r="Z31" s="1" t="s">
        <v>739</v>
      </c>
      <c r="AA31" s="1"/>
      <c r="AB31" s="1" t="s">
        <v>740</v>
      </c>
      <c r="AC31" s="1" t="s">
        <v>741</v>
      </c>
      <c r="AD31" s="1" t="s">
        <v>742</v>
      </c>
      <c r="AE31" s="1" t="s">
        <v>743</v>
      </c>
      <c r="AF31" s="1"/>
      <c r="AG31" s="1" t="n">
        <v>71</v>
      </c>
      <c r="AH31" s="1" t="n">
        <v>11</v>
      </c>
      <c r="AI31" s="1" t="n">
        <v>11</v>
      </c>
      <c r="AJ31" s="1" t="n">
        <v>0</v>
      </c>
      <c r="AK31" s="1" t="n">
        <v>5</v>
      </c>
      <c r="AL31" s="1" t="s">
        <v>285</v>
      </c>
      <c r="AM31" s="1" t="s">
        <v>286</v>
      </c>
      <c r="AN31" s="1" t="s">
        <v>287</v>
      </c>
      <c r="AO31" s="1" t="s">
        <v>744</v>
      </c>
      <c r="AP31" s="1" t="s">
        <v>745</v>
      </c>
      <c r="AQ31" s="1"/>
      <c r="AR31" s="1" t="s">
        <v>746</v>
      </c>
      <c r="AS31" s="1" t="s">
        <v>747</v>
      </c>
      <c r="AT31" s="1" t="s">
        <v>496</v>
      </c>
      <c r="AU31" s="1" t="n">
        <v>2020</v>
      </c>
      <c r="AV31" s="1" t="n">
        <v>7</v>
      </c>
      <c r="AW31" s="1" t="n">
        <v>1</v>
      </c>
      <c r="AX31" s="1"/>
      <c r="AY31" s="1"/>
      <c r="AZ31" s="1"/>
      <c r="BA31" s="1"/>
      <c r="BB31" s="1" t="n">
        <v>35</v>
      </c>
      <c r="BC31" s="1" t="n">
        <v>43</v>
      </c>
      <c r="BD31" s="1"/>
      <c r="BE31" s="1" t="s">
        <v>748</v>
      </c>
      <c r="BF31" s="1" t="str">
        <f aca="false">HYPERLINK("http://dx.doi.org/10.1177/2372732219895997","http://dx.doi.org/10.1177/2372732219895997")</f>
        <v>http://dx.doi.org/10.1177/2372732219895997</v>
      </c>
      <c r="BG31" s="1"/>
      <c r="BH31" s="1"/>
      <c r="BI31" s="1" t="n">
        <v>9</v>
      </c>
      <c r="BJ31" s="1" t="s">
        <v>749</v>
      </c>
      <c r="BK31" s="1" t="s">
        <v>121</v>
      </c>
      <c r="BL31" s="1" t="s">
        <v>419</v>
      </c>
      <c r="BM31" s="1" t="s">
        <v>750</v>
      </c>
      <c r="BN31" s="1"/>
      <c r="BO31" s="1" t="s">
        <v>297</v>
      </c>
      <c r="BP31" s="1"/>
      <c r="BQ31" s="1"/>
      <c r="BR31" s="1" t="s">
        <v>99</v>
      </c>
      <c r="BS31" s="1" t="s">
        <v>751</v>
      </c>
      <c r="BT31" s="1" t="str">
        <f aca="false">HYPERLINK("https%3A%2F%2Fwww.webofscience.com%2Fwos%2Fwoscc%2Ffull-record%2FWOS:000847498800005","View Full Record in Web of Science")</f>
        <v>View Full Record in Web of Science</v>
      </c>
    </row>
    <row r="32" customFormat="false" ht="12.75" hidden="false" customHeight="false" outlineLevel="0" collapsed="false">
      <c r="A32" s="1" t="s">
        <v>72</v>
      </c>
      <c r="B32" s="1" t="s">
        <v>752</v>
      </c>
      <c r="C32" s="1"/>
      <c r="D32" s="1"/>
      <c r="E32" s="1"/>
      <c r="F32" s="1" t="s">
        <v>753</v>
      </c>
      <c r="G32" s="1"/>
      <c r="H32" s="1"/>
      <c r="I32" s="1" t="s">
        <v>754</v>
      </c>
      <c r="J32" s="1" t="s">
        <v>755</v>
      </c>
      <c r="K32" s="1"/>
      <c r="L32" s="1"/>
      <c r="M32" s="1" t="s">
        <v>77</v>
      </c>
      <c r="N32" s="1" t="s">
        <v>756</v>
      </c>
      <c r="O32" s="1" t="s">
        <v>757</v>
      </c>
      <c r="P32" s="1" t="s">
        <v>758</v>
      </c>
      <c r="Q32" s="1" t="s">
        <v>759</v>
      </c>
      <c r="R32" s="1" t="s">
        <v>760</v>
      </c>
      <c r="S32" s="1"/>
      <c r="T32" s="1"/>
      <c r="U32" s="1" t="s">
        <v>761</v>
      </c>
      <c r="V32" s="1" t="s">
        <v>762</v>
      </c>
      <c r="W32" s="1" t="s">
        <v>763</v>
      </c>
      <c r="X32" s="1" t="s">
        <v>764</v>
      </c>
      <c r="Y32" s="1" t="s">
        <v>765</v>
      </c>
      <c r="Z32" s="1" t="s">
        <v>766</v>
      </c>
      <c r="AA32" s="1"/>
      <c r="AB32" s="1" t="s">
        <v>767</v>
      </c>
      <c r="AC32" s="1"/>
      <c r="AD32" s="1"/>
      <c r="AE32" s="1"/>
      <c r="AF32" s="1"/>
      <c r="AG32" s="1" t="n">
        <v>73</v>
      </c>
      <c r="AH32" s="1" t="n">
        <v>226</v>
      </c>
      <c r="AI32" s="1" t="n">
        <v>227</v>
      </c>
      <c r="AJ32" s="1" t="n">
        <v>2</v>
      </c>
      <c r="AK32" s="1" t="n">
        <v>55</v>
      </c>
      <c r="AL32" s="1" t="s">
        <v>314</v>
      </c>
      <c r="AM32" s="1" t="s">
        <v>315</v>
      </c>
      <c r="AN32" s="1" t="s">
        <v>316</v>
      </c>
      <c r="AO32" s="1" t="s">
        <v>768</v>
      </c>
      <c r="AP32" s="1" t="s">
        <v>769</v>
      </c>
      <c r="AQ32" s="1"/>
      <c r="AR32" s="1" t="s">
        <v>770</v>
      </c>
      <c r="AS32" s="1" t="s">
        <v>771</v>
      </c>
      <c r="AT32" s="1" t="s">
        <v>267</v>
      </c>
      <c r="AU32" s="1" t="n">
        <v>2007</v>
      </c>
      <c r="AV32" s="1" t="n">
        <v>51</v>
      </c>
      <c r="AW32" s="1" t="n">
        <v>4</v>
      </c>
      <c r="AX32" s="1"/>
      <c r="AY32" s="1"/>
      <c r="AZ32" s="1"/>
      <c r="BA32" s="1"/>
      <c r="BB32" s="1" t="n">
        <v>921</v>
      </c>
      <c r="BC32" s="1" t="n">
        <v>939</v>
      </c>
      <c r="BD32" s="1"/>
      <c r="BE32" s="1" t="s">
        <v>772</v>
      </c>
      <c r="BF32" s="1" t="str">
        <f aca="false">HYPERLINK("http://dx.doi.org/10.1111/j.1540-5907.2007.00289.x","http://dx.doi.org/10.1111/j.1540-5907.2007.00289.x")</f>
        <v>http://dx.doi.org/10.1111/j.1540-5907.2007.00289.x</v>
      </c>
      <c r="BG32" s="1"/>
      <c r="BH32" s="1"/>
      <c r="BI32" s="1" t="n">
        <v>19</v>
      </c>
      <c r="BJ32" s="1" t="s">
        <v>523</v>
      </c>
      <c r="BK32" s="1" t="s">
        <v>773</v>
      </c>
      <c r="BL32" s="1" t="s">
        <v>524</v>
      </c>
      <c r="BM32" s="1" t="s">
        <v>774</v>
      </c>
      <c r="BN32" s="1"/>
      <c r="BO32" s="1"/>
      <c r="BP32" s="1"/>
      <c r="BQ32" s="1"/>
      <c r="BR32" s="1" t="s">
        <v>99</v>
      </c>
      <c r="BS32" s="1" t="s">
        <v>775</v>
      </c>
      <c r="BT32" s="1" t="str">
        <f aca="false">HYPERLINK("https%3A%2F%2Fwww.webofscience.com%2Fwos%2Fwoscc%2Ffull-record%2FWOS:000249923300014","View Full Record in Web of Science")</f>
        <v>View Full Record in Web of Science</v>
      </c>
    </row>
    <row r="33" customFormat="false" ht="12.75" hidden="false" customHeight="false" outlineLevel="0" collapsed="false">
      <c r="A33" s="1" t="s">
        <v>72</v>
      </c>
      <c r="B33" s="1" t="s">
        <v>776</v>
      </c>
      <c r="C33" s="1"/>
      <c r="D33" s="1"/>
      <c r="E33" s="1"/>
      <c r="F33" s="1" t="s">
        <v>777</v>
      </c>
      <c r="G33" s="1"/>
      <c r="H33" s="1"/>
      <c r="I33" s="1" t="s">
        <v>778</v>
      </c>
      <c r="J33" s="1" t="s">
        <v>779</v>
      </c>
      <c r="K33" s="1"/>
      <c r="L33" s="1"/>
      <c r="M33" s="1" t="s">
        <v>77</v>
      </c>
      <c r="N33" s="1" t="s">
        <v>78</v>
      </c>
      <c r="O33" s="1"/>
      <c r="P33" s="1"/>
      <c r="Q33" s="1"/>
      <c r="R33" s="1"/>
      <c r="S33" s="1"/>
      <c r="T33" s="1" t="s">
        <v>780</v>
      </c>
      <c r="U33" s="1" t="s">
        <v>781</v>
      </c>
      <c r="V33" s="1" t="s">
        <v>782</v>
      </c>
      <c r="W33" s="1" t="s">
        <v>783</v>
      </c>
      <c r="X33" s="1" t="s">
        <v>784</v>
      </c>
      <c r="Y33" s="1" t="s">
        <v>785</v>
      </c>
      <c r="Z33" s="1" t="s">
        <v>786</v>
      </c>
      <c r="AA33" s="1"/>
      <c r="AB33" s="1" t="s">
        <v>787</v>
      </c>
      <c r="AC33" s="1" t="s">
        <v>788</v>
      </c>
      <c r="AD33" s="1" t="s">
        <v>788</v>
      </c>
      <c r="AE33" s="1" t="s">
        <v>789</v>
      </c>
      <c r="AF33" s="1"/>
      <c r="AG33" s="1" t="n">
        <v>37</v>
      </c>
      <c r="AH33" s="1" t="n">
        <v>2</v>
      </c>
      <c r="AI33" s="1" t="n">
        <v>2</v>
      </c>
      <c r="AJ33" s="1" t="n">
        <v>1</v>
      </c>
      <c r="AK33" s="1" t="n">
        <v>5</v>
      </c>
      <c r="AL33" s="1" t="s">
        <v>566</v>
      </c>
      <c r="AM33" s="1" t="s">
        <v>138</v>
      </c>
      <c r="AN33" s="1" t="s">
        <v>567</v>
      </c>
      <c r="AO33" s="1" t="s">
        <v>790</v>
      </c>
      <c r="AP33" s="1" t="s">
        <v>791</v>
      </c>
      <c r="AQ33" s="1"/>
      <c r="AR33" s="1" t="s">
        <v>792</v>
      </c>
      <c r="AS33" s="1" t="s">
        <v>793</v>
      </c>
      <c r="AT33" s="1" t="s">
        <v>520</v>
      </c>
      <c r="AU33" s="1" t="n">
        <v>2019</v>
      </c>
      <c r="AV33" s="1" t="n">
        <v>11</v>
      </c>
      <c r="AW33" s="1" t="n">
        <v>2</v>
      </c>
      <c r="AX33" s="1"/>
      <c r="AY33" s="1"/>
      <c r="AZ33" s="1"/>
      <c r="BA33" s="1"/>
      <c r="BB33" s="1" t="n">
        <v>112</v>
      </c>
      <c r="BC33" s="1" t="n">
        <v>118</v>
      </c>
      <c r="BD33" s="1"/>
      <c r="BE33" s="1" t="s">
        <v>794</v>
      </c>
      <c r="BF33" s="1" t="str">
        <f aca="false">HYPERLINK("http://dx.doi.org/10.1007/s12552-018-9232-6","http://dx.doi.org/10.1007/s12552-018-9232-6")</f>
        <v>http://dx.doi.org/10.1007/s12552-018-9232-6</v>
      </c>
      <c r="BG33" s="1"/>
      <c r="BH33" s="1"/>
      <c r="BI33" s="1" t="n">
        <v>7</v>
      </c>
      <c r="BJ33" s="1" t="s">
        <v>795</v>
      </c>
      <c r="BK33" s="1" t="s">
        <v>96</v>
      </c>
      <c r="BL33" s="1" t="s">
        <v>796</v>
      </c>
      <c r="BM33" s="1" t="s">
        <v>797</v>
      </c>
      <c r="BN33" s="1"/>
      <c r="BO33" s="1"/>
      <c r="BP33" s="1"/>
      <c r="BQ33" s="1"/>
      <c r="BR33" s="1" t="s">
        <v>99</v>
      </c>
      <c r="BS33" s="1" t="s">
        <v>798</v>
      </c>
      <c r="BT33" s="1" t="str">
        <f aca="false">HYPERLINK("https%3A%2F%2Fwww.webofscience.com%2Fwos%2Fwoscc%2Ffull-record%2FWOS:000467492500002","View Full Record in Web of Science")</f>
        <v>View Full Record in Web of Science</v>
      </c>
    </row>
    <row r="34" customFormat="false" ht="12.75" hidden="false" customHeight="false" outlineLevel="0" collapsed="false">
      <c r="A34" s="1" t="s">
        <v>72</v>
      </c>
      <c r="B34" s="1" t="s">
        <v>799</v>
      </c>
      <c r="C34" s="1"/>
      <c r="D34" s="1"/>
      <c r="E34" s="1"/>
      <c r="F34" s="1" t="s">
        <v>800</v>
      </c>
      <c r="G34" s="1"/>
      <c r="H34" s="1"/>
      <c r="I34" s="1" t="s">
        <v>801</v>
      </c>
      <c r="J34" s="1" t="s">
        <v>802</v>
      </c>
      <c r="K34" s="1"/>
      <c r="L34" s="1"/>
      <c r="M34" s="1" t="s">
        <v>77</v>
      </c>
      <c r="N34" s="1" t="s">
        <v>78</v>
      </c>
      <c r="O34" s="1"/>
      <c r="P34" s="1"/>
      <c r="Q34" s="1"/>
      <c r="R34" s="1"/>
      <c r="S34" s="1"/>
      <c r="T34" s="1" t="s">
        <v>803</v>
      </c>
      <c r="U34" s="1" t="s">
        <v>804</v>
      </c>
      <c r="V34" s="1" t="s">
        <v>805</v>
      </c>
      <c r="W34" s="1" t="s">
        <v>806</v>
      </c>
      <c r="X34" s="1" t="s">
        <v>807</v>
      </c>
      <c r="Y34" s="1" t="s">
        <v>808</v>
      </c>
      <c r="Z34" s="1" t="s">
        <v>809</v>
      </c>
      <c r="AA34" s="1"/>
      <c r="AB34" s="1"/>
      <c r="AC34" s="1"/>
      <c r="AD34" s="1"/>
      <c r="AE34" s="1"/>
      <c r="AF34" s="1"/>
      <c r="AG34" s="1" t="n">
        <v>47</v>
      </c>
      <c r="AH34" s="1" t="n">
        <v>0</v>
      </c>
      <c r="AI34" s="1" t="n">
        <v>0</v>
      </c>
      <c r="AJ34" s="1" t="n">
        <v>1</v>
      </c>
      <c r="AK34" s="1" t="n">
        <v>2</v>
      </c>
      <c r="AL34" s="1" t="s">
        <v>810</v>
      </c>
      <c r="AM34" s="1" t="s">
        <v>811</v>
      </c>
      <c r="AN34" s="1" t="s">
        <v>812</v>
      </c>
      <c r="AO34" s="1" t="s">
        <v>813</v>
      </c>
      <c r="AP34" s="1" t="s">
        <v>814</v>
      </c>
      <c r="AQ34" s="1"/>
      <c r="AR34" s="1" t="s">
        <v>815</v>
      </c>
      <c r="AS34" s="1" t="s">
        <v>816</v>
      </c>
      <c r="AT34" s="1" t="s">
        <v>496</v>
      </c>
      <c r="AU34" s="1" t="n">
        <v>2023</v>
      </c>
      <c r="AV34" s="1" t="n">
        <v>21</v>
      </c>
      <c r="AW34" s="1" t="n">
        <v>1</v>
      </c>
      <c r="AX34" s="1"/>
      <c r="AY34" s="1"/>
      <c r="AZ34" s="1"/>
      <c r="BA34" s="1"/>
      <c r="BB34" s="1" t="n">
        <v>4</v>
      </c>
      <c r="BC34" s="1" t="n">
        <v>21</v>
      </c>
      <c r="BD34" s="1"/>
      <c r="BE34" s="1" t="s">
        <v>817</v>
      </c>
      <c r="BF34" s="1" t="str">
        <f aca="false">HYPERLINK("http://dx.doi.org/10.1057/s41276-022-00384-1","http://dx.doi.org/10.1057/s41276-022-00384-1")</f>
        <v>http://dx.doi.org/10.1057/s41276-022-00384-1</v>
      </c>
      <c r="BG34" s="1"/>
      <c r="BH34" s="1" t="s">
        <v>818</v>
      </c>
      <c r="BI34" s="1" t="n">
        <v>18</v>
      </c>
      <c r="BJ34" s="1" t="s">
        <v>550</v>
      </c>
      <c r="BK34" s="1" t="s">
        <v>121</v>
      </c>
      <c r="BL34" s="1" t="s">
        <v>550</v>
      </c>
      <c r="BM34" s="1" t="s">
        <v>819</v>
      </c>
      <c r="BN34" s="1"/>
      <c r="BO34" s="1"/>
      <c r="BP34" s="1"/>
      <c r="BQ34" s="1"/>
      <c r="BR34" s="1" t="s">
        <v>99</v>
      </c>
      <c r="BS34" s="1" t="s">
        <v>820</v>
      </c>
      <c r="BT34" s="1" t="str">
        <f aca="false">HYPERLINK("https%3A%2F%2Fwww.webofscience.com%2Fwos%2Fwoscc%2Ffull-record%2FWOS:000855996200002","View Full Record in Web of Science")</f>
        <v>View Full Record in Web of Science</v>
      </c>
    </row>
    <row r="35" customFormat="false" ht="12.75" hidden="false" customHeight="false" outlineLevel="0" collapsed="false">
      <c r="A35" s="1" t="s">
        <v>72</v>
      </c>
      <c r="B35" s="1" t="s">
        <v>821</v>
      </c>
      <c r="C35" s="1"/>
      <c r="D35" s="1"/>
      <c r="E35" s="1"/>
      <c r="F35" s="1" t="s">
        <v>822</v>
      </c>
      <c r="G35" s="1"/>
      <c r="H35" s="1"/>
      <c r="I35" s="1" t="s">
        <v>823</v>
      </c>
      <c r="J35" s="1" t="s">
        <v>824</v>
      </c>
      <c r="K35" s="1"/>
      <c r="L35" s="1"/>
      <c r="M35" s="1" t="s">
        <v>77</v>
      </c>
      <c r="N35" s="1" t="s">
        <v>78</v>
      </c>
      <c r="O35" s="1"/>
      <c r="P35" s="1"/>
      <c r="Q35" s="1"/>
      <c r="R35" s="1"/>
      <c r="S35" s="1"/>
      <c r="T35" s="1" t="s">
        <v>825</v>
      </c>
      <c r="U35" s="1" t="s">
        <v>826</v>
      </c>
      <c r="V35" s="1" t="s">
        <v>827</v>
      </c>
      <c r="W35" s="1" t="s">
        <v>828</v>
      </c>
      <c r="X35" s="1" t="s">
        <v>829</v>
      </c>
      <c r="Y35" s="1" t="s">
        <v>830</v>
      </c>
      <c r="Z35" s="1" t="s">
        <v>831</v>
      </c>
      <c r="AA35" s="1"/>
      <c r="AB35" s="1"/>
      <c r="AC35" s="1"/>
      <c r="AD35" s="1"/>
      <c r="AE35" s="1"/>
      <c r="AF35" s="1"/>
      <c r="AG35" s="1" t="n">
        <v>128</v>
      </c>
      <c r="AH35" s="1" t="n">
        <v>17</v>
      </c>
      <c r="AI35" s="1" t="n">
        <v>17</v>
      </c>
      <c r="AJ35" s="1" t="n">
        <v>3</v>
      </c>
      <c r="AK35" s="1" t="n">
        <v>28</v>
      </c>
      <c r="AL35" s="1" t="s">
        <v>361</v>
      </c>
      <c r="AM35" s="1" t="s">
        <v>362</v>
      </c>
      <c r="AN35" s="1" t="s">
        <v>363</v>
      </c>
      <c r="AO35" s="1" t="s">
        <v>832</v>
      </c>
      <c r="AP35" s="1" t="s">
        <v>833</v>
      </c>
      <c r="AQ35" s="1"/>
      <c r="AR35" s="1" t="s">
        <v>834</v>
      </c>
      <c r="AS35" s="1" t="s">
        <v>835</v>
      </c>
      <c r="AT35" s="1" t="s">
        <v>836</v>
      </c>
      <c r="AU35" s="1" t="n">
        <v>2021</v>
      </c>
      <c r="AV35" s="1" t="n">
        <v>22</v>
      </c>
      <c r="AW35" s="1" t="n">
        <v>5</v>
      </c>
      <c r="AX35" s="1"/>
      <c r="AY35" s="1"/>
      <c r="AZ35" s="1"/>
      <c r="BA35" s="1"/>
      <c r="BB35" s="1" t="n">
        <v>704</v>
      </c>
      <c r="BC35" s="1" t="n">
        <v>724</v>
      </c>
      <c r="BD35" s="1"/>
      <c r="BE35" s="1" t="s">
        <v>837</v>
      </c>
      <c r="BF35" s="1" t="str">
        <f aca="false">HYPERLINK("http://dx.doi.org/10.1080/14649365.2019.1597151","http://dx.doi.org/10.1080/14649365.2019.1597151")</f>
        <v>http://dx.doi.org/10.1080/14649365.2019.1597151</v>
      </c>
      <c r="BG35" s="1"/>
      <c r="BH35" s="1" t="s">
        <v>838</v>
      </c>
      <c r="BI35" s="1" t="n">
        <v>21</v>
      </c>
      <c r="BJ35" s="1" t="s">
        <v>839</v>
      </c>
      <c r="BK35" s="1" t="s">
        <v>96</v>
      </c>
      <c r="BL35" s="1" t="s">
        <v>839</v>
      </c>
      <c r="BM35" s="1" t="s">
        <v>840</v>
      </c>
      <c r="BN35" s="1"/>
      <c r="BO35" s="1" t="s">
        <v>173</v>
      </c>
      <c r="BP35" s="1"/>
      <c r="BQ35" s="1"/>
      <c r="BR35" s="1" t="s">
        <v>99</v>
      </c>
      <c r="BS35" s="1" t="s">
        <v>841</v>
      </c>
      <c r="BT35" s="1" t="str">
        <f aca="false">HYPERLINK("https%3A%2F%2Fwww.webofscience.com%2Fwos%2Fwoscc%2Ffull-record%2FWOS:000465676200001","View Full Record in Web of Science")</f>
        <v>View Full Record in Web of Science</v>
      </c>
    </row>
    <row r="36" customFormat="false" ht="12.75" hidden="false" customHeight="false" outlineLevel="0" collapsed="false">
      <c r="A36" s="1" t="s">
        <v>72</v>
      </c>
      <c r="B36" s="1" t="s">
        <v>842</v>
      </c>
      <c r="C36" s="1"/>
      <c r="D36" s="1"/>
      <c r="E36" s="1"/>
      <c r="F36" s="1" t="s">
        <v>843</v>
      </c>
      <c r="G36" s="1"/>
      <c r="H36" s="1"/>
      <c r="I36" s="1" t="s">
        <v>844</v>
      </c>
      <c r="J36" s="1" t="s">
        <v>845</v>
      </c>
      <c r="K36" s="1"/>
      <c r="L36" s="1"/>
      <c r="M36" s="1" t="s">
        <v>77</v>
      </c>
      <c r="N36" s="1" t="s">
        <v>78</v>
      </c>
      <c r="O36" s="1"/>
      <c r="P36" s="1"/>
      <c r="Q36" s="1"/>
      <c r="R36" s="1"/>
      <c r="S36" s="1"/>
      <c r="T36" s="1" t="s">
        <v>846</v>
      </c>
      <c r="U36" s="1"/>
      <c r="V36" s="1" t="s">
        <v>847</v>
      </c>
      <c r="W36" s="1" t="s">
        <v>848</v>
      </c>
      <c r="X36" s="1" t="s">
        <v>849</v>
      </c>
      <c r="Y36" s="1" t="s">
        <v>850</v>
      </c>
      <c r="Z36" s="1"/>
      <c r="AA36" s="1"/>
      <c r="AB36" s="1"/>
      <c r="AC36" s="1"/>
      <c r="AD36" s="1"/>
      <c r="AE36" s="1"/>
      <c r="AF36" s="1"/>
      <c r="AG36" s="1" t="n">
        <v>9</v>
      </c>
      <c r="AH36" s="1" t="n">
        <v>0</v>
      </c>
      <c r="AI36" s="1" t="n">
        <v>0</v>
      </c>
      <c r="AJ36" s="1" t="n">
        <v>0</v>
      </c>
      <c r="AK36" s="1" t="n">
        <v>0</v>
      </c>
      <c r="AL36" s="1" t="s">
        <v>361</v>
      </c>
      <c r="AM36" s="1" t="s">
        <v>362</v>
      </c>
      <c r="AN36" s="1" t="s">
        <v>363</v>
      </c>
      <c r="AO36" s="1" t="s">
        <v>851</v>
      </c>
      <c r="AP36" s="1" t="s">
        <v>852</v>
      </c>
      <c r="AQ36" s="1"/>
      <c r="AR36" s="1" t="s">
        <v>853</v>
      </c>
      <c r="AS36" s="1" t="s">
        <v>854</v>
      </c>
      <c r="AT36" s="1" t="s">
        <v>855</v>
      </c>
      <c r="AU36" s="1" t="n">
        <v>2020</v>
      </c>
      <c r="AV36" s="1" t="n">
        <v>25</v>
      </c>
      <c r="AW36" s="1" t="n">
        <v>1</v>
      </c>
      <c r="AX36" s="1"/>
      <c r="AY36" s="1"/>
      <c r="AZ36" s="1" t="s">
        <v>214</v>
      </c>
      <c r="BA36" s="1"/>
      <c r="BB36" s="1" t="n">
        <v>3</v>
      </c>
      <c r="BC36" s="1" t="n">
        <v>9</v>
      </c>
      <c r="BD36" s="1"/>
      <c r="BE36" s="1" t="s">
        <v>856</v>
      </c>
      <c r="BF36" s="1" t="str">
        <f aca="false">HYPERLINK("http://dx.doi.org/10.1080/1354571X.2020.1688577","http://dx.doi.org/10.1080/1354571X.2020.1688577")</f>
        <v>http://dx.doi.org/10.1080/1354571X.2020.1688577</v>
      </c>
      <c r="BG36" s="1"/>
      <c r="BH36" s="1"/>
      <c r="BI36" s="1" t="n">
        <v>7</v>
      </c>
      <c r="BJ36" s="1" t="s">
        <v>857</v>
      </c>
      <c r="BK36" s="1" t="s">
        <v>217</v>
      </c>
      <c r="BL36" s="1" t="s">
        <v>857</v>
      </c>
      <c r="BM36" s="1" t="s">
        <v>858</v>
      </c>
      <c r="BN36" s="1"/>
      <c r="BO36" s="1"/>
      <c r="BP36" s="1"/>
      <c r="BQ36" s="1"/>
      <c r="BR36" s="1" t="s">
        <v>99</v>
      </c>
      <c r="BS36" s="1" t="s">
        <v>859</v>
      </c>
      <c r="BT36" s="1" t="str">
        <f aca="false">HYPERLINK("https%3A%2F%2Fwww.webofscience.com%2Fwos%2Fwoscc%2Ffull-record%2FWOS:000508856400002","View Full Record in Web of Science")</f>
        <v>View Full Record in Web of Science</v>
      </c>
    </row>
    <row r="37" customFormat="false" ht="12.75" hidden="false" customHeight="false" outlineLevel="0" collapsed="false">
      <c r="A37" s="1" t="s">
        <v>72</v>
      </c>
      <c r="B37" s="1" t="s">
        <v>860</v>
      </c>
      <c r="C37" s="1"/>
      <c r="D37" s="1"/>
      <c r="E37" s="1"/>
      <c r="F37" s="1" t="s">
        <v>861</v>
      </c>
      <c r="G37" s="1"/>
      <c r="H37" s="1"/>
      <c r="I37" s="1" t="s">
        <v>862</v>
      </c>
      <c r="J37" s="1" t="s">
        <v>863</v>
      </c>
      <c r="K37" s="1"/>
      <c r="L37" s="1"/>
      <c r="M37" s="1" t="s">
        <v>77</v>
      </c>
      <c r="N37" s="1" t="s">
        <v>78</v>
      </c>
      <c r="O37" s="1"/>
      <c r="P37" s="1"/>
      <c r="Q37" s="1"/>
      <c r="R37" s="1"/>
      <c r="S37" s="1"/>
      <c r="T37" s="1" t="s">
        <v>864</v>
      </c>
      <c r="U37" s="1" t="s">
        <v>865</v>
      </c>
      <c r="V37" s="1" t="s">
        <v>866</v>
      </c>
      <c r="W37" s="1" t="s">
        <v>867</v>
      </c>
      <c r="X37" s="1" t="s">
        <v>868</v>
      </c>
      <c r="Y37" s="1" t="s">
        <v>869</v>
      </c>
      <c r="Z37" s="1" t="s">
        <v>870</v>
      </c>
      <c r="AA37" s="1" t="s">
        <v>871</v>
      </c>
      <c r="AB37" s="1" t="s">
        <v>872</v>
      </c>
      <c r="AC37" s="1" t="s">
        <v>873</v>
      </c>
      <c r="AD37" s="1" t="s">
        <v>874</v>
      </c>
      <c r="AE37" s="1" t="s">
        <v>875</v>
      </c>
      <c r="AF37" s="1"/>
      <c r="AG37" s="1" t="n">
        <v>58</v>
      </c>
      <c r="AH37" s="1" t="n">
        <v>11</v>
      </c>
      <c r="AI37" s="1" t="n">
        <v>11</v>
      </c>
      <c r="AJ37" s="1" t="n">
        <v>0</v>
      </c>
      <c r="AK37" s="1" t="n">
        <v>10</v>
      </c>
      <c r="AL37" s="1" t="s">
        <v>361</v>
      </c>
      <c r="AM37" s="1" t="s">
        <v>362</v>
      </c>
      <c r="AN37" s="1" t="s">
        <v>363</v>
      </c>
      <c r="AO37" s="1" t="s">
        <v>876</v>
      </c>
      <c r="AP37" s="1" t="s">
        <v>877</v>
      </c>
      <c r="AQ37" s="1"/>
      <c r="AR37" s="1" t="s">
        <v>878</v>
      </c>
      <c r="AS37" s="1" t="s">
        <v>879</v>
      </c>
      <c r="AT37" s="1" t="s">
        <v>880</v>
      </c>
      <c r="AU37" s="1" t="n">
        <v>2021</v>
      </c>
      <c r="AV37" s="1" t="n">
        <v>29</v>
      </c>
      <c r="AW37" s="1" t="n">
        <v>7</v>
      </c>
      <c r="AX37" s="1"/>
      <c r="AY37" s="1"/>
      <c r="AZ37" s="1"/>
      <c r="BA37" s="1"/>
      <c r="BB37" s="1" t="n">
        <v>1115</v>
      </c>
      <c r="BC37" s="1" t="n">
        <v>1135</v>
      </c>
      <c r="BD37" s="1"/>
      <c r="BE37" s="1" t="s">
        <v>881</v>
      </c>
      <c r="BF37" s="1" t="str">
        <f aca="false">HYPERLINK("http://dx.doi.org/10.1080/10494820.2019.1636087","http://dx.doi.org/10.1080/10494820.2019.1636087")</f>
        <v>http://dx.doi.org/10.1080/10494820.2019.1636087</v>
      </c>
      <c r="BG37" s="1"/>
      <c r="BH37" s="1" t="s">
        <v>456</v>
      </c>
      <c r="BI37" s="1" t="n">
        <v>21</v>
      </c>
      <c r="BJ37" s="1" t="s">
        <v>396</v>
      </c>
      <c r="BK37" s="1" t="s">
        <v>96</v>
      </c>
      <c r="BL37" s="1" t="s">
        <v>396</v>
      </c>
      <c r="BM37" s="1" t="s">
        <v>882</v>
      </c>
      <c r="BN37" s="1"/>
      <c r="BO37" s="1"/>
      <c r="BP37" s="1"/>
      <c r="BQ37" s="1"/>
      <c r="BR37" s="1" t="s">
        <v>99</v>
      </c>
      <c r="BS37" s="1" t="s">
        <v>883</v>
      </c>
      <c r="BT37" s="1" t="str">
        <f aca="false">HYPERLINK("https%3A%2F%2Fwww.webofscience.com%2Fwos%2Fwoscc%2Ffull-record%2FWOS:000474080500001","View Full Record in Web of Science")</f>
        <v>View Full Record in Web of Science</v>
      </c>
    </row>
    <row r="38" customFormat="false" ht="12.75" hidden="false" customHeight="false" outlineLevel="0" collapsed="false">
      <c r="A38" s="1" t="s">
        <v>72</v>
      </c>
      <c r="B38" s="1" t="s">
        <v>884</v>
      </c>
      <c r="C38" s="1"/>
      <c r="D38" s="1"/>
      <c r="E38" s="1"/>
      <c r="F38" s="1" t="s">
        <v>885</v>
      </c>
      <c r="G38" s="1"/>
      <c r="H38" s="1"/>
      <c r="I38" s="1" t="s">
        <v>886</v>
      </c>
      <c r="J38" s="1" t="s">
        <v>887</v>
      </c>
      <c r="K38" s="1"/>
      <c r="L38" s="1"/>
      <c r="M38" s="1" t="s">
        <v>77</v>
      </c>
      <c r="N38" s="1" t="s">
        <v>78</v>
      </c>
      <c r="O38" s="1"/>
      <c r="P38" s="1"/>
      <c r="Q38" s="1"/>
      <c r="R38" s="1"/>
      <c r="S38" s="1"/>
      <c r="T38" s="1" t="s">
        <v>888</v>
      </c>
      <c r="U38" s="1" t="s">
        <v>889</v>
      </c>
      <c r="V38" s="1" t="s">
        <v>890</v>
      </c>
      <c r="W38" s="1" t="s">
        <v>891</v>
      </c>
      <c r="X38" s="1" t="s">
        <v>892</v>
      </c>
      <c r="Y38" s="1" t="s">
        <v>893</v>
      </c>
      <c r="Z38" s="1" t="s">
        <v>894</v>
      </c>
      <c r="AA38" s="1"/>
      <c r="AB38" s="1"/>
      <c r="AC38" s="1"/>
      <c r="AD38" s="1"/>
      <c r="AE38" s="1"/>
      <c r="AF38" s="1"/>
      <c r="AG38" s="1" t="n">
        <v>69</v>
      </c>
      <c r="AH38" s="1" t="n">
        <v>4</v>
      </c>
      <c r="AI38" s="1" t="n">
        <v>4</v>
      </c>
      <c r="AJ38" s="1" t="n">
        <v>0</v>
      </c>
      <c r="AK38" s="1" t="n">
        <v>23</v>
      </c>
      <c r="AL38" s="1" t="s">
        <v>566</v>
      </c>
      <c r="AM38" s="1" t="s">
        <v>895</v>
      </c>
      <c r="AN38" s="1" t="s">
        <v>896</v>
      </c>
      <c r="AO38" s="1" t="s">
        <v>897</v>
      </c>
      <c r="AP38" s="1" t="s">
        <v>898</v>
      </c>
      <c r="AQ38" s="1"/>
      <c r="AR38" s="1" t="s">
        <v>899</v>
      </c>
      <c r="AS38" s="1" t="s">
        <v>900</v>
      </c>
      <c r="AT38" s="1" t="s">
        <v>93</v>
      </c>
      <c r="AU38" s="1" t="n">
        <v>2020</v>
      </c>
      <c r="AV38" s="1" t="n">
        <v>48</v>
      </c>
      <c r="AW38" s="1" t="n">
        <v>5</v>
      </c>
      <c r="AX38" s="1"/>
      <c r="AY38" s="1"/>
      <c r="AZ38" s="1"/>
      <c r="BA38" s="1"/>
      <c r="BB38" s="1" t="n">
        <v>537</v>
      </c>
      <c r="BC38" s="1" t="n">
        <v>548</v>
      </c>
      <c r="BD38" s="1"/>
      <c r="BE38" s="1" t="s">
        <v>901</v>
      </c>
      <c r="BF38" s="1" t="str">
        <f aca="false">HYPERLINK("http://dx.doi.org/10.1007/s10643-020-01021-z","http://dx.doi.org/10.1007/s10643-020-01021-z")</f>
        <v>http://dx.doi.org/10.1007/s10643-020-01021-z</v>
      </c>
      <c r="BG38" s="1"/>
      <c r="BH38" s="1"/>
      <c r="BI38" s="1" t="n">
        <v>12</v>
      </c>
      <c r="BJ38" s="1" t="s">
        <v>396</v>
      </c>
      <c r="BK38" s="1" t="s">
        <v>96</v>
      </c>
      <c r="BL38" s="1" t="s">
        <v>396</v>
      </c>
      <c r="BM38" s="1" t="s">
        <v>902</v>
      </c>
      <c r="BN38" s="1"/>
      <c r="BO38" s="1"/>
      <c r="BP38" s="1"/>
      <c r="BQ38" s="1"/>
      <c r="BR38" s="1" t="s">
        <v>99</v>
      </c>
      <c r="BS38" s="1" t="s">
        <v>903</v>
      </c>
      <c r="BT38" s="1" t="str">
        <f aca="false">HYPERLINK("https%3A%2F%2Fwww.webofscience.com%2Fwos%2Fwoscc%2Ffull-record%2FWOS:000549593900002","View Full Record in Web of Science")</f>
        <v>View Full Record in Web of Science</v>
      </c>
    </row>
    <row r="39" customFormat="false" ht="12.75" hidden="false" customHeight="false" outlineLevel="0" collapsed="false">
      <c r="A39" s="1" t="s">
        <v>72</v>
      </c>
      <c r="B39" s="1" t="s">
        <v>904</v>
      </c>
      <c r="C39" s="1"/>
      <c r="D39" s="1"/>
      <c r="E39" s="1"/>
      <c r="F39" s="1" t="s">
        <v>905</v>
      </c>
      <c r="G39" s="1"/>
      <c r="H39" s="1"/>
      <c r="I39" s="1" t="s">
        <v>906</v>
      </c>
      <c r="J39" s="1" t="s">
        <v>907</v>
      </c>
      <c r="K39" s="1"/>
      <c r="L39" s="1"/>
      <c r="M39" s="1" t="s">
        <v>77</v>
      </c>
      <c r="N39" s="1" t="s">
        <v>756</v>
      </c>
      <c r="O39" s="1" t="s">
        <v>908</v>
      </c>
      <c r="P39" s="1" t="s">
        <v>909</v>
      </c>
      <c r="Q39" s="1" t="s">
        <v>910</v>
      </c>
      <c r="R39" s="1" t="s">
        <v>911</v>
      </c>
      <c r="S39" s="1"/>
      <c r="T39" s="1" t="s">
        <v>912</v>
      </c>
      <c r="U39" s="1" t="s">
        <v>913</v>
      </c>
      <c r="V39" s="1" t="s">
        <v>914</v>
      </c>
      <c r="W39" s="1" t="s">
        <v>915</v>
      </c>
      <c r="X39" s="1" t="s">
        <v>916</v>
      </c>
      <c r="Y39" s="1" t="s">
        <v>917</v>
      </c>
      <c r="Z39" s="1" t="s">
        <v>918</v>
      </c>
      <c r="AA39" s="1"/>
      <c r="AB39" s="1"/>
      <c r="AC39" s="1"/>
      <c r="AD39" s="1"/>
      <c r="AE39" s="1"/>
      <c r="AF39" s="1"/>
      <c r="AG39" s="1" t="n">
        <v>49</v>
      </c>
      <c r="AH39" s="1" t="n">
        <v>3</v>
      </c>
      <c r="AI39" s="1" t="n">
        <v>3</v>
      </c>
      <c r="AJ39" s="1" t="n">
        <v>0</v>
      </c>
      <c r="AK39" s="1" t="n">
        <v>7</v>
      </c>
      <c r="AL39" s="1" t="s">
        <v>162</v>
      </c>
      <c r="AM39" s="1" t="s">
        <v>163</v>
      </c>
      <c r="AN39" s="1" t="s">
        <v>164</v>
      </c>
      <c r="AO39" s="1" t="s">
        <v>919</v>
      </c>
      <c r="AP39" s="1"/>
      <c r="AQ39" s="1"/>
      <c r="AR39" s="1" t="s">
        <v>920</v>
      </c>
      <c r="AS39" s="1" t="s">
        <v>921</v>
      </c>
      <c r="AT39" s="1" t="s">
        <v>237</v>
      </c>
      <c r="AU39" s="1" t="n">
        <v>2009</v>
      </c>
      <c r="AV39" s="1" t="n">
        <v>24</v>
      </c>
      <c r="AW39" s="1" t="n">
        <v>4</v>
      </c>
      <c r="AX39" s="1"/>
      <c r="AY39" s="1"/>
      <c r="AZ39" s="1"/>
      <c r="BA39" s="1"/>
      <c r="BB39" s="1" t="n">
        <v>526</v>
      </c>
      <c r="BC39" s="1" t="n">
        <v>556</v>
      </c>
      <c r="BD39" s="1"/>
      <c r="BE39" s="1" t="s">
        <v>922</v>
      </c>
      <c r="BF39" s="1" t="str">
        <f aca="false">HYPERLINK("http://dx.doi.org/10.1177/0268580909334501","http://dx.doi.org/10.1177/0268580909334501")</f>
        <v>http://dx.doi.org/10.1177/0268580909334501</v>
      </c>
      <c r="BG39" s="1"/>
      <c r="BH39" s="1"/>
      <c r="BI39" s="1" t="n">
        <v>31</v>
      </c>
      <c r="BJ39" s="1" t="s">
        <v>550</v>
      </c>
      <c r="BK39" s="1" t="s">
        <v>773</v>
      </c>
      <c r="BL39" s="1" t="s">
        <v>550</v>
      </c>
      <c r="BM39" s="1" t="s">
        <v>923</v>
      </c>
      <c r="BN39" s="1"/>
      <c r="BO39" s="1"/>
      <c r="BP39" s="1"/>
      <c r="BQ39" s="1"/>
      <c r="BR39" s="1" t="s">
        <v>99</v>
      </c>
      <c r="BS39" s="1" t="s">
        <v>924</v>
      </c>
      <c r="BT39" s="1" t="str">
        <f aca="false">HYPERLINK("https%3A%2F%2Fwww.webofscience.com%2Fwos%2Fwoscc%2Ffull-record%2FWOS:000267099900003","View Full Record in Web of Science")</f>
        <v>View Full Record in Web of Science</v>
      </c>
    </row>
    <row r="40" customFormat="false" ht="12.75" hidden="false" customHeight="false" outlineLevel="0" collapsed="false">
      <c r="A40" s="1" t="s">
        <v>72</v>
      </c>
      <c r="B40" s="1" t="s">
        <v>925</v>
      </c>
      <c r="C40" s="1"/>
      <c r="D40" s="1"/>
      <c r="E40" s="1"/>
      <c r="F40" s="1" t="s">
        <v>926</v>
      </c>
      <c r="G40" s="1"/>
      <c r="H40" s="1"/>
      <c r="I40" s="1" t="s">
        <v>927</v>
      </c>
      <c r="J40" s="1" t="s">
        <v>928</v>
      </c>
      <c r="K40" s="1"/>
      <c r="L40" s="1"/>
      <c r="M40" s="1" t="s">
        <v>77</v>
      </c>
      <c r="N40" s="1" t="s">
        <v>78</v>
      </c>
      <c r="O40" s="1"/>
      <c r="P40" s="1"/>
      <c r="Q40" s="1"/>
      <c r="R40" s="1"/>
      <c r="S40" s="1"/>
      <c r="T40" s="1"/>
      <c r="U40" s="1" t="s">
        <v>929</v>
      </c>
      <c r="V40" s="1" t="s">
        <v>930</v>
      </c>
      <c r="W40" s="1" t="s">
        <v>931</v>
      </c>
      <c r="X40" s="1" t="s">
        <v>932</v>
      </c>
      <c r="Y40" s="1" t="s">
        <v>933</v>
      </c>
      <c r="Z40" s="1" t="s">
        <v>934</v>
      </c>
      <c r="AA40" s="1"/>
      <c r="AB40" s="1"/>
      <c r="AC40" s="1" t="s">
        <v>935</v>
      </c>
      <c r="AD40" s="1" t="s">
        <v>935</v>
      </c>
      <c r="AE40" s="1" t="s">
        <v>936</v>
      </c>
      <c r="AF40" s="1"/>
      <c r="AG40" s="1" t="n">
        <v>42</v>
      </c>
      <c r="AH40" s="1" t="n">
        <v>19</v>
      </c>
      <c r="AI40" s="1" t="n">
        <v>19</v>
      </c>
      <c r="AJ40" s="1" t="n">
        <v>1</v>
      </c>
      <c r="AK40" s="1" t="n">
        <v>4</v>
      </c>
      <c r="AL40" s="1" t="s">
        <v>137</v>
      </c>
      <c r="AM40" s="1" t="s">
        <v>138</v>
      </c>
      <c r="AN40" s="1" t="s">
        <v>139</v>
      </c>
      <c r="AO40" s="1" t="s">
        <v>937</v>
      </c>
      <c r="AP40" s="1" t="s">
        <v>938</v>
      </c>
      <c r="AQ40" s="1"/>
      <c r="AR40" s="1" t="s">
        <v>939</v>
      </c>
      <c r="AS40" s="1" t="s">
        <v>940</v>
      </c>
      <c r="AT40" s="1" t="s">
        <v>93</v>
      </c>
      <c r="AU40" s="1" t="n">
        <v>2020</v>
      </c>
      <c r="AV40" s="1" t="n">
        <v>18</v>
      </c>
      <c r="AW40" s="1" t="n">
        <v>3</v>
      </c>
      <c r="AX40" s="1"/>
      <c r="AY40" s="1"/>
      <c r="AZ40" s="1"/>
      <c r="BA40" s="1"/>
      <c r="BB40" s="1" t="n">
        <v>805</v>
      </c>
      <c r="BC40" s="1" t="n">
        <v>818</v>
      </c>
      <c r="BD40" s="1" t="s">
        <v>941</v>
      </c>
      <c r="BE40" s="1" t="s">
        <v>942</v>
      </c>
      <c r="BF40" s="1" t="str">
        <f aca="false">HYPERLINK("http://dx.doi.org/10.1017/S1537592718003857","http://dx.doi.org/10.1017/S1537592718003857")</f>
        <v>http://dx.doi.org/10.1017/S1537592718003857</v>
      </c>
      <c r="BG40" s="1"/>
      <c r="BH40" s="1"/>
      <c r="BI40" s="1" t="n">
        <v>14</v>
      </c>
      <c r="BJ40" s="1" t="s">
        <v>523</v>
      </c>
      <c r="BK40" s="1" t="s">
        <v>96</v>
      </c>
      <c r="BL40" s="1" t="s">
        <v>524</v>
      </c>
      <c r="BM40" s="1" t="s">
        <v>943</v>
      </c>
      <c r="BN40" s="1"/>
      <c r="BO40" s="1" t="s">
        <v>297</v>
      </c>
      <c r="BP40" s="1"/>
      <c r="BQ40" s="1"/>
      <c r="BR40" s="1" t="s">
        <v>99</v>
      </c>
      <c r="BS40" s="1" t="s">
        <v>944</v>
      </c>
      <c r="BT40" s="1" t="str">
        <f aca="false">HYPERLINK("https%3A%2F%2Fwww.webofscience.com%2Fwos%2Fwoscc%2Ffull-record%2FWOS:000566984800009","View Full Record in Web of Science")</f>
        <v>View Full Record in Web of Science</v>
      </c>
    </row>
    <row r="41" customFormat="false" ht="12.75" hidden="false" customHeight="false" outlineLevel="0" collapsed="false">
      <c r="A41" s="1" t="s">
        <v>72</v>
      </c>
      <c r="B41" s="1" t="s">
        <v>945</v>
      </c>
      <c r="C41" s="1"/>
      <c r="D41" s="1"/>
      <c r="E41" s="1"/>
      <c r="F41" s="1" t="s">
        <v>946</v>
      </c>
      <c r="G41" s="1"/>
      <c r="H41" s="1"/>
      <c r="I41" s="1" t="s">
        <v>947</v>
      </c>
      <c r="J41" s="1" t="s">
        <v>948</v>
      </c>
      <c r="K41" s="1"/>
      <c r="L41" s="1"/>
      <c r="M41" s="1" t="s">
        <v>77</v>
      </c>
      <c r="N41" s="1" t="s">
        <v>78</v>
      </c>
      <c r="O41" s="1"/>
      <c r="P41" s="1"/>
      <c r="Q41" s="1"/>
      <c r="R41" s="1"/>
      <c r="S41" s="1"/>
      <c r="T41" s="1" t="s">
        <v>949</v>
      </c>
      <c r="U41" s="1" t="s">
        <v>950</v>
      </c>
      <c r="V41" s="1" t="s">
        <v>951</v>
      </c>
      <c r="W41" s="1" t="s">
        <v>952</v>
      </c>
      <c r="X41" s="1" t="s">
        <v>953</v>
      </c>
      <c r="Y41" s="1" t="s">
        <v>954</v>
      </c>
      <c r="Z41" s="1" t="s">
        <v>955</v>
      </c>
      <c r="AA41" s="1"/>
      <c r="AB41" s="1"/>
      <c r="AC41" s="1" t="s">
        <v>956</v>
      </c>
      <c r="AD41" s="1" t="s">
        <v>957</v>
      </c>
      <c r="AE41" s="1" t="s">
        <v>958</v>
      </c>
      <c r="AF41" s="1"/>
      <c r="AG41" s="1" t="n">
        <v>62</v>
      </c>
      <c r="AH41" s="1" t="n">
        <v>0</v>
      </c>
      <c r="AI41" s="1" t="n">
        <v>0</v>
      </c>
      <c r="AJ41" s="1" t="n">
        <v>1</v>
      </c>
      <c r="AK41" s="1" t="n">
        <v>5</v>
      </c>
      <c r="AL41" s="1" t="s">
        <v>361</v>
      </c>
      <c r="AM41" s="1" t="s">
        <v>362</v>
      </c>
      <c r="AN41" s="1" t="s">
        <v>363</v>
      </c>
      <c r="AO41" s="1" t="s">
        <v>959</v>
      </c>
      <c r="AP41" s="1" t="s">
        <v>960</v>
      </c>
      <c r="AQ41" s="1"/>
      <c r="AR41" s="1" t="s">
        <v>961</v>
      </c>
      <c r="AS41" s="1" t="s">
        <v>962</v>
      </c>
      <c r="AT41" s="1" t="s">
        <v>963</v>
      </c>
      <c r="AU41" s="1" t="n">
        <v>2022</v>
      </c>
      <c r="AV41" s="1" t="n">
        <v>48</v>
      </c>
      <c r="AW41" s="1" t="n">
        <v>4</v>
      </c>
      <c r="AX41" s="1"/>
      <c r="AY41" s="1"/>
      <c r="AZ41" s="1"/>
      <c r="BA41" s="1"/>
      <c r="BB41" s="1" t="n">
        <v>472</v>
      </c>
      <c r="BC41" s="1" t="n">
        <v>484</v>
      </c>
      <c r="BD41" s="1"/>
      <c r="BE41" s="1" t="s">
        <v>964</v>
      </c>
      <c r="BF41" s="1" t="str">
        <f aca="false">HYPERLINK("http://dx.doi.org/10.1080/01488376.2022.2087826","http://dx.doi.org/10.1080/01488376.2022.2087826")</f>
        <v>http://dx.doi.org/10.1080/01488376.2022.2087826</v>
      </c>
      <c r="BG41" s="1"/>
      <c r="BH41" s="1" t="s">
        <v>965</v>
      </c>
      <c r="BI41" s="1" t="n">
        <v>13</v>
      </c>
      <c r="BJ41" s="1" t="s">
        <v>966</v>
      </c>
      <c r="BK41" s="1" t="s">
        <v>96</v>
      </c>
      <c r="BL41" s="1" t="s">
        <v>966</v>
      </c>
      <c r="BM41" s="1" t="s">
        <v>967</v>
      </c>
      <c r="BN41" s="1"/>
      <c r="BO41" s="1"/>
      <c r="BP41" s="1"/>
      <c r="BQ41" s="1"/>
      <c r="BR41" s="1" t="s">
        <v>99</v>
      </c>
      <c r="BS41" s="1" t="s">
        <v>968</v>
      </c>
      <c r="BT41" s="1" t="str">
        <f aca="false">HYPERLINK("https%3A%2F%2Fwww.webofscience.com%2Fwos%2Fwoscc%2Ffull-record%2FWOS:000812063500001","View Full Record in Web of Science")</f>
        <v>View Full Record in Web of Science</v>
      </c>
    </row>
    <row r="42" customFormat="false" ht="12.75" hidden="false" customHeight="false" outlineLevel="0" collapsed="false">
      <c r="A42" s="1" t="s">
        <v>72</v>
      </c>
      <c r="B42" s="1" t="s">
        <v>969</v>
      </c>
      <c r="C42" s="1"/>
      <c r="D42" s="1"/>
      <c r="E42" s="1"/>
      <c r="F42" s="1" t="s">
        <v>970</v>
      </c>
      <c r="G42" s="1"/>
      <c r="H42" s="1"/>
      <c r="I42" s="1" t="s">
        <v>971</v>
      </c>
      <c r="J42" s="1" t="s">
        <v>972</v>
      </c>
      <c r="K42" s="1"/>
      <c r="L42" s="1"/>
      <c r="M42" s="1" t="s">
        <v>77</v>
      </c>
      <c r="N42" s="1" t="s">
        <v>78</v>
      </c>
      <c r="O42" s="1"/>
      <c r="P42" s="1"/>
      <c r="Q42" s="1"/>
      <c r="R42" s="1"/>
      <c r="S42" s="1"/>
      <c r="T42" s="1" t="s">
        <v>973</v>
      </c>
      <c r="U42" s="1" t="s">
        <v>974</v>
      </c>
      <c r="V42" s="1" t="s">
        <v>975</v>
      </c>
      <c r="W42" s="1" t="s">
        <v>976</v>
      </c>
      <c r="X42" s="1" t="s">
        <v>977</v>
      </c>
      <c r="Y42" s="1" t="s">
        <v>978</v>
      </c>
      <c r="Z42" s="1" t="s">
        <v>979</v>
      </c>
      <c r="AA42" s="1"/>
      <c r="AB42" s="1" t="s">
        <v>980</v>
      </c>
      <c r="AC42" s="1"/>
      <c r="AD42" s="1"/>
      <c r="AE42" s="1"/>
      <c r="AF42" s="1"/>
      <c r="AG42" s="1" t="n">
        <v>47</v>
      </c>
      <c r="AH42" s="1" t="n">
        <v>2</v>
      </c>
      <c r="AI42" s="1" t="n">
        <v>2</v>
      </c>
      <c r="AJ42" s="1" t="n">
        <v>0</v>
      </c>
      <c r="AK42" s="1" t="n">
        <v>2</v>
      </c>
      <c r="AL42" s="1" t="s">
        <v>981</v>
      </c>
      <c r="AM42" s="1" t="s">
        <v>982</v>
      </c>
      <c r="AN42" s="1" t="s">
        <v>983</v>
      </c>
      <c r="AO42" s="1" t="s">
        <v>984</v>
      </c>
      <c r="AP42" s="1" t="s">
        <v>985</v>
      </c>
      <c r="AQ42" s="1"/>
      <c r="AR42" s="1" t="s">
        <v>986</v>
      </c>
      <c r="AS42" s="1" t="s">
        <v>987</v>
      </c>
      <c r="AT42" s="1" t="s">
        <v>496</v>
      </c>
      <c r="AU42" s="1" t="n">
        <v>2020</v>
      </c>
      <c r="AV42" s="1" t="n">
        <v>21</v>
      </c>
      <c r="AW42" s="1" t="n">
        <v>1</v>
      </c>
      <c r="AX42" s="1"/>
      <c r="AY42" s="1"/>
      <c r="AZ42" s="1"/>
      <c r="BA42" s="1"/>
      <c r="BB42" s="1" t="n">
        <v>171</v>
      </c>
      <c r="BC42" s="1" t="n">
        <v>184</v>
      </c>
      <c r="BD42" s="1"/>
      <c r="BE42" s="1" t="s">
        <v>988</v>
      </c>
      <c r="BF42" s="1" t="str">
        <f aca="false">HYPERLINK("http://dx.doi.org/10.1007/s12134-019-00709-5","http://dx.doi.org/10.1007/s12134-019-00709-5")</f>
        <v>http://dx.doi.org/10.1007/s12134-019-00709-5</v>
      </c>
      <c r="BG42" s="1"/>
      <c r="BH42" s="1"/>
      <c r="BI42" s="1" t="n">
        <v>14</v>
      </c>
      <c r="BJ42" s="1" t="s">
        <v>989</v>
      </c>
      <c r="BK42" s="1" t="s">
        <v>121</v>
      </c>
      <c r="BL42" s="1" t="s">
        <v>989</v>
      </c>
      <c r="BM42" s="1" t="s">
        <v>990</v>
      </c>
      <c r="BN42" s="1"/>
      <c r="BO42" s="1"/>
      <c r="BP42" s="1"/>
      <c r="BQ42" s="1"/>
      <c r="BR42" s="1" t="s">
        <v>99</v>
      </c>
      <c r="BS42" s="1" t="s">
        <v>991</v>
      </c>
      <c r="BT42" s="1" t="str">
        <f aca="false">HYPERLINK("https%3A%2F%2Fwww.webofscience.com%2Fwos%2Fwoscc%2Ffull-record%2FWOS:000511673800010","View Full Record in Web of Science")</f>
        <v>View Full Record in Web of Science</v>
      </c>
    </row>
    <row r="43" customFormat="false" ht="12.75" hidden="false" customHeight="false" outlineLevel="0" collapsed="false">
      <c r="A43" s="1" t="s">
        <v>72</v>
      </c>
      <c r="B43" s="1" t="s">
        <v>992</v>
      </c>
      <c r="C43" s="1"/>
      <c r="D43" s="1"/>
      <c r="E43" s="1"/>
      <c r="F43" s="1" t="s">
        <v>993</v>
      </c>
      <c r="G43" s="1"/>
      <c r="H43" s="1"/>
      <c r="I43" s="1" t="s">
        <v>994</v>
      </c>
      <c r="J43" s="1" t="s">
        <v>995</v>
      </c>
      <c r="K43" s="1"/>
      <c r="L43" s="1"/>
      <c r="M43" s="1" t="s">
        <v>77</v>
      </c>
      <c r="N43" s="1" t="s">
        <v>996</v>
      </c>
      <c r="O43" s="1"/>
      <c r="P43" s="1"/>
      <c r="Q43" s="1"/>
      <c r="R43" s="1"/>
      <c r="S43" s="1"/>
      <c r="T43" s="1" t="s">
        <v>997</v>
      </c>
      <c r="U43" s="1" t="s">
        <v>998</v>
      </c>
      <c r="V43" s="1" t="s">
        <v>999</v>
      </c>
      <c r="W43" s="1" t="s">
        <v>1000</v>
      </c>
      <c r="X43" s="1" t="s">
        <v>1001</v>
      </c>
      <c r="Y43" s="1" t="s">
        <v>1002</v>
      </c>
      <c r="Z43" s="1" t="s">
        <v>1003</v>
      </c>
      <c r="AA43" s="1" t="s">
        <v>1004</v>
      </c>
      <c r="AB43" s="1" t="s">
        <v>1005</v>
      </c>
      <c r="AC43" s="1"/>
      <c r="AD43" s="1"/>
      <c r="AE43" s="1"/>
      <c r="AF43" s="1"/>
      <c r="AG43" s="1" t="n">
        <v>72</v>
      </c>
      <c r="AH43" s="1" t="n">
        <v>0</v>
      </c>
      <c r="AI43" s="1" t="n">
        <v>0</v>
      </c>
      <c r="AJ43" s="1" t="n">
        <v>3</v>
      </c>
      <c r="AK43" s="1" t="n">
        <v>3</v>
      </c>
      <c r="AL43" s="1" t="s">
        <v>361</v>
      </c>
      <c r="AM43" s="1" t="s">
        <v>362</v>
      </c>
      <c r="AN43" s="1" t="s">
        <v>363</v>
      </c>
      <c r="AO43" s="1" t="s">
        <v>1006</v>
      </c>
      <c r="AP43" s="1" t="s">
        <v>1007</v>
      </c>
      <c r="AQ43" s="1"/>
      <c r="AR43" s="1" t="s">
        <v>1008</v>
      </c>
      <c r="AS43" s="1" t="s">
        <v>1009</v>
      </c>
      <c r="AT43" s="1" t="s">
        <v>1010</v>
      </c>
      <c r="AU43" s="1" t="n">
        <v>2023</v>
      </c>
      <c r="AV43" s="1"/>
      <c r="AW43" s="1"/>
      <c r="AX43" s="1"/>
      <c r="AY43" s="1"/>
      <c r="AZ43" s="1"/>
      <c r="BA43" s="1"/>
      <c r="BB43" s="1"/>
      <c r="BC43" s="1"/>
      <c r="BD43" s="1"/>
      <c r="BE43" s="1" t="s">
        <v>1011</v>
      </c>
      <c r="BF43" s="1" t="str">
        <f aca="false">HYPERLINK("http://dx.doi.org/10.1080/00131911.2023.2232559","http://dx.doi.org/10.1080/00131911.2023.2232559")</f>
        <v>http://dx.doi.org/10.1080/00131911.2023.2232559</v>
      </c>
      <c r="BG43" s="1"/>
      <c r="BH43" s="1" t="s">
        <v>1012</v>
      </c>
      <c r="BI43" s="1" t="n">
        <v>21</v>
      </c>
      <c r="BJ43" s="1" t="s">
        <v>396</v>
      </c>
      <c r="BK43" s="1" t="s">
        <v>96</v>
      </c>
      <c r="BL43" s="1" t="s">
        <v>396</v>
      </c>
      <c r="BM43" s="1" t="s">
        <v>1013</v>
      </c>
      <c r="BN43" s="1"/>
      <c r="BO43" s="1" t="s">
        <v>1014</v>
      </c>
      <c r="BP43" s="1"/>
      <c r="BQ43" s="1"/>
      <c r="BR43" s="1" t="s">
        <v>99</v>
      </c>
      <c r="BS43" s="1" t="s">
        <v>1015</v>
      </c>
      <c r="BT43" s="1" t="str">
        <f aca="false">HYPERLINK("https%3A%2F%2Fwww.webofscience.com%2Fwos%2Fwoscc%2Ffull-record%2FWOS:001032921300001","View Full Record in Web of Science")</f>
        <v>View Full Record in Web of Science</v>
      </c>
    </row>
    <row r="44" customFormat="false" ht="12.75" hidden="false" customHeight="false" outlineLevel="0" collapsed="false">
      <c r="A44" s="1" t="s">
        <v>72</v>
      </c>
      <c r="B44" s="1" t="s">
        <v>1016</v>
      </c>
      <c r="C44" s="1"/>
      <c r="D44" s="1"/>
      <c r="E44" s="1"/>
      <c r="F44" s="1" t="s">
        <v>1017</v>
      </c>
      <c r="G44" s="1"/>
      <c r="H44" s="1"/>
      <c r="I44" s="1" t="s">
        <v>1018</v>
      </c>
      <c r="J44" s="1" t="s">
        <v>178</v>
      </c>
      <c r="K44" s="1"/>
      <c r="L44" s="1"/>
      <c r="M44" s="1" t="s">
        <v>77</v>
      </c>
      <c r="N44" s="1" t="s">
        <v>78</v>
      </c>
      <c r="O44" s="1"/>
      <c r="P44" s="1"/>
      <c r="Q44" s="1"/>
      <c r="R44" s="1"/>
      <c r="S44" s="1"/>
      <c r="T44" s="1" t="s">
        <v>1019</v>
      </c>
      <c r="U44" s="1" t="s">
        <v>1020</v>
      </c>
      <c r="V44" s="1" t="s">
        <v>1021</v>
      </c>
      <c r="W44" s="1" t="s">
        <v>1022</v>
      </c>
      <c r="X44" s="1" t="s">
        <v>1023</v>
      </c>
      <c r="Y44" s="1" t="s">
        <v>1024</v>
      </c>
      <c r="Z44" s="1" t="s">
        <v>1025</v>
      </c>
      <c r="AA44" s="1" t="s">
        <v>1026</v>
      </c>
      <c r="AB44" s="1" t="s">
        <v>1027</v>
      </c>
      <c r="AC44" s="1"/>
      <c r="AD44" s="1"/>
      <c r="AE44" s="1"/>
      <c r="AF44" s="1"/>
      <c r="AG44" s="1" t="n">
        <v>24</v>
      </c>
      <c r="AH44" s="1" t="n">
        <v>15</v>
      </c>
      <c r="AI44" s="1" t="n">
        <v>16</v>
      </c>
      <c r="AJ44" s="1" t="n">
        <v>1</v>
      </c>
      <c r="AK44" s="1" t="n">
        <v>7</v>
      </c>
      <c r="AL44" s="1" t="s">
        <v>162</v>
      </c>
      <c r="AM44" s="1" t="s">
        <v>163</v>
      </c>
      <c r="AN44" s="1" t="s">
        <v>164</v>
      </c>
      <c r="AO44" s="1" t="s">
        <v>186</v>
      </c>
      <c r="AP44" s="1" t="s">
        <v>187</v>
      </c>
      <c r="AQ44" s="1"/>
      <c r="AR44" s="1" t="s">
        <v>188</v>
      </c>
      <c r="AS44" s="1" t="s">
        <v>189</v>
      </c>
      <c r="AT44" s="1" t="s">
        <v>213</v>
      </c>
      <c r="AU44" s="1" t="n">
        <v>2017</v>
      </c>
      <c r="AV44" s="1" t="n">
        <v>47</v>
      </c>
      <c r="AW44" s="1" t="n">
        <v>4</v>
      </c>
      <c r="AX44" s="1"/>
      <c r="AY44" s="1"/>
      <c r="AZ44" s="1" t="s">
        <v>214</v>
      </c>
      <c r="BA44" s="1"/>
      <c r="BB44" s="1" t="n">
        <v>506</v>
      </c>
      <c r="BC44" s="1" t="n">
        <v>516</v>
      </c>
      <c r="BD44" s="1"/>
      <c r="BE44" s="1" t="s">
        <v>1028</v>
      </c>
      <c r="BF44" s="1" t="str">
        <f aca="false">HYPERLINK("http://dx.doi.org/10.1177/0081246317737917","http://dx.doi.org/10.1177/0081246317737917")</f>
        <v>http://dx.doi.org/10.1177/0081246317737917</v>
      </c>
      <c r="BG44" s="1"/>
      <c r="BH44" s="1"/>
      <c r="BI44" s="1" t="n">
        <v>11</v>
      </c>
      <c r="BJ44" s="1" t="s">
        <v>192</v>
      </c>
      <c r="BK44" s="1" t="s">
        <v>96</v>
      </c>
      <c r="BL44" s="1" t="s">
        <v>122</v>
      </c>
      <c r="BM44" s="1" t="s">
        <v>1029</v>
      </c>
      <c r="BN44" s="1"/>
      <c r="BO44" s="1"/>
      <c r="BP44" s="1"/>
      <c r="BQ44" s="1"/>
      <c r="BR44" s="1" t="s">
        <v>99</v>
      </c>
      <c r="BS44" s="1" t="s">
        <v>1030</v>
      </c>
      <c r="BT44" s="1" t="str">
        <f aca="false">HYPERLINK("https%3A%2F%2Fwww.webofscience.com%2Fwos%2Fwoscc%2Ffull-record%2FWOS:000417080000012","View Full Record in Web of Science")</f>
        <v>View Full Record in Web of Science</v>
      </c>
    </row>
    <row r="45" customFormat="false" ht="12.75" hidden="false" customHeight="false" outlineLevel="0" collapsed="false">
      <c r="A45" s="1" t="s">
        <v>72</v>
      </c>
      <c r="B45" s="1" t="s">
        <v>1031</v>
      </c>
      <c r="C45" s="1"/>
      <c r="D45" s="1"/>
      <c r="E45" s="1"/>
      <c r="F45" s="1" t="s">
        <v>1032</v>
      </c>
      <c r="G45" s="1"/>
      <c r="H45" s="1"/>
      <c r="I45" s="1" t="s">
        <v>1033</v>
      </c>
      <c r="J45" s="1" t="s">
        <v>1034</v>
      </c>
      <c r="K45" s="1"/>
      <c r="L45" s="1"/>
      <c r="M45" s="1" t="s">
        <v>77</v>
      </c>
      <c r="N45" s="1" t="s">
        <v>78</v>
      </c>
      <c r="O45" s="1"/>
      <c r="P45" s="1"/>
      <c r="Q45" s="1"/>
      <c r="R45" s="1"/>
      <c r="S45" s="1"/>
      <c r="T45" s="1" t="s">
        <v>1035</v>
      </c>
      <c r="U45" s="1" t="s">
        <v>1036</v>
      </c>
      <c r="V45" s="1" t="s">
        <v>1037</v>
      </c>
      <c r="W45" s="1" t="s">
        <v>1038</v>
      </c>
      <c r="X45" s="1" t="s">
        <v>1039</v>
      </c>
      <c r="Y45" s="1" t="s">
        <v>1040</v>
      </c>
      <c r="Z45" s="1" t="s">
        <v>1041</v>
      </c>
      <c r="AA45" s="1" t="s">
        <v>1042</v>
      </c>
      <c r="AB45" s="1"/>
      <c r="AC45" s="1"/>
      <c r="AD45" s="1"/>
      <c r="AE45" s="1"/>
      <c r="AF45" s="1"/>
      <c r="AG45" s="1" t="n">
        <v>47</v>
      </c>
      <c r="AH45" s="1" t="n">
        <v>2</v>
      </c>
      <c r="AI45" s="1" t="n">
        <v>2</v>
      </c>
      <c r="AJ45" s="1" t="n">
        <v>0</v>
      </c>
      <c r="AK45" s="1" t="n">
        <v>6</v>
      </c>
      <c r="AL45" s="1" t="s">
        <v>285</v>
      </c>
      <c r="AM45" s="1" t="s">
        <v>286</v>
      </c>
      <c r="AN45" s="1" t="s">
        <v>287</v>
      </c>
      <c r="AO45" s="1" t="s">
        <v>1043</v>
      </c>
      <c r="AP45" s="1" t="s">
        <v>1044</v>
      </c>
      <c r="AQ45" s="1"/>
      <c r="AR45" s="1" t="s">
        <v>1045</v>
      </c>
      <c r="AS45" s="1" t="s">
        <v>1046</v>
      </c>
      <c r="AT45" s="1" t="s">
        <v>1047</v>
      </c>
      <c r="AU45" s="1" t="n">
        <v>2020</v>
      </c>
      <c r="AV45" s="1" t="n">
        <v>48</v>
      </c>
      <c r="AW45" s="1" t="n">
        <v>6</v>
      </c>
      <c r="AX45" s="1"/>
      <c r="AY45" s="1"/>
      <c r="AZ45" s="1"/>
      <c r="BA45" s="1"/>
      <c r="BB45" s="1" t="n">
        <v>725</v>
      </c>
      <c r="BC45" s="1" t="n">
        <v>737</v>
      </c>
      <c r="BD45" s="1" t="s">
        <v>1048</v>
      </c>
      <c r="BE45" s="1" t="s">
        <v>1049</v>
      </c>
      <c r="BF45" s="1" t="str">
        <f aca="false">HYPERLINK("http://dx.doi.org/10.1177/1532673X19898665","http://dx.doi.org/10.1177/1532673X19898665")</f>
        <v>http://dx.doi.org/10.1177/1532673X19898665</v>
      </c>
      <c r="BG45" s="1"/>
      <c r="BH45" s="1" t="s">
        <v>1050</v>
      </c>
      <c r="BI45" s="1" t="n">
        <v>13</v>
      </c>
      <c r="BJ45" s="1" t="s">
        <v>523</v>
      </c>
      <c r="BK45" s="1" t="s">
        <v>96</v>
      </c>
      <c r="BL45" s="1" t="s">
        <v>524</v>
      </c>
      <c r="BM45" s="1" t="s">
        <v>1051</v>
      </c>
      <c r="BN45" s="1"/>
      <c r="BO45" s="1"/>
      <c r="BP45" s="1"/>
      <c r="BQ45" s="1"/>
      <c r="BR45" s="1" t="s">
        <v>99</v>
      </c>
      <c r="BS45" s="1" t="s">
        <v>1052</v>
      </c>
      <c r="BT45" s="1" t="str">
        <f aca="false">HYPERLINK("https%3A%2F%2Fwww.webofscience.com%2Fwos%2Fwoscc%2Ffull-record%2FWOS:000506988600001","View Full Record in Web of Science")</f>
        <v>View Full Record in Web of Science</v>
      </c>
    </row>
    <row r="46" customFormat="false" ht="12.75" hidden="false" customHeight="false" outlineLevel="0" collapsed="false">
      <c r="A46" s="1" t="s">
        <v>72</v>
      </c>
      <c r="B46" s="1" t="s">
        <v>1053</v>
      </c>
      <c r="C46" s="1"/>
      <c r="D46" s="1"/>
      <c r="E46" s="1"/>
      <c r="F46" s="1" t="s">
        <v>1054</v>
      </c>
      <c r="G46" s="1"/>
      <c r="H46" s="1"/>
      <c r="I46" s="1" t="s">
        <v>1055</v>
      </c>
      <c r="J46" s="1" t="s">
        <v>1056</v>
      </c>
      <c r="K46" s="1"/>
      <c r="L46" s="1"/>
      <c r="M46" s="1" t="s">
        <v>77</v>
      </c>
      <c r="N46" s="1" t="s">
        <v>78</v>
      </c>
      <c r="O46" s="1"/>
      <c r="P46" s="1"/>
      <c r="Q46" s="1"/>
      <c r="R46" s="1"/>
      <c r="S46" s="1"/>
      <c r="T46" s="1" t="s">
        <v>1057</v>
      </c>
      <c r="U46" s="1" t="s">
        <v>1058</v>
      </c>
      <c r="V46" s="1" t="s">
        <v>1059</v>
      </c>
      <c r="W46" s="1" t="s">
        <v>1060</v>
      </c>
      <c r="X46" s="1" t="s">
        <v>1061</v>
      </c>
      <c r="Y46" s="1" t="s">
        <v>1062</v>
      </c>
      <c r="Z46" s="1"/>
      <c r="AA46" s="1" t="s">
        <v>1063</v>
      </c>
      <c r="AB46" s="1"/>
      <c r="AC46" s="1"/>
      <c r="AD46" s="1"/>
      <c r="AE46" s="1"/>
      <c r="AF46" s="1"/>
      <c r="AG46" s="1" t="n">
        <v>28</v>
      </c>
      <c r="AH46" s="1" t="n">
        <v>3</v>
      </c>
      <c r="AI46" s="1" t="n">
        <v>3</v>
      </c>
      <c r="AJ46" s="1" t="n">
        <v>0</v>
      </c>
      <c r="AK46" s="1" t="n">
        <v>0</v>
      </c>
      <c r="AL46" s="1" t="s">
        <v>314</v>
      </c>
      <c r="AM46" s="1" t="s">
        <v>315</v>
      </c>
      <c r="AN46" s="1" t="s">
        <v>316</v>
      </c>
      <c r="AO46" s="1" t="s">
        <v>1064</v>
      </c>
      <c r="AP46" s="1" t="s">
        <v>1065</v>
      </c>
      <c r="AQ46" s="1"/>
      <c r="AR46" s="1" t="s">
        <v>1066</v>
      </c>
      <c r="AS46" s="1" t="s">
        <v>1067</v>
      </c>
      <c r="AT46" s="1" t="s">
        <v>190</v>
      </c>
      <c r="AU46" s="1" t="n">
        <v>2019</v>
      </c>
      <c r="AV46" s="1" t="n">
        <v>31</v>
      </c>
      <c r="AW46" s="1" t="n">
        <v>1</v>
      </c>
      <c r="AX46" s="1"/>
      <c r="AY46" s="1"/>
      <c r="AZ46" s="1"/>
      <c r="BA46" s="1"/>
      <c r="BB46" s="1" t="n">
        <v>77</v>
      </c>
      <c r="BC46" s="1" t="n">
        <v>93</v>
      </c>
      <c r="BD46" s="1"/>
      <c r="BE46" s="1" t="s">
        <v>1068</v>
      </c>
      <c r="BF46" s="1" t="str">
        <f aca="false">HYPERLINK("http://dx.doi.org/10.1111/ciso.12203","http://dx.doi.org/10.1111/ciso.12203")</f>
        <v>http://dx.doi.org/10.1111/ciso.12203</v>
      </c>
      <c r="BG46" s="1"/>
      <c r="BH46" s="1"/>
      <c r="BI46" s="1" t="n">
        <v>17</v>
      </c>
      <c r="BJ46" s="1" t="s">
        <v>1069</v>
      </c>
      <c r="BK46" s="1" t="s">
        <v>121</v>
      </c>
      <c r="BL46" s="1" t="s">
        <v>1069</v>
      </c>
      <c r="BM46" s="1" t="s">
        <v>1070</v>
      </c>
      <c r="BN46" s="1"/>
      <c r="BO46" s="1" t="s">
        <v>297</v>
      </c>
      <c r="BP46" s="1"/>
      <c r="BQ46" s="1"/>
      <c r="BR46" s="1" t="s">
        <v>99</v>
      </c>
      <c r="BS46" s="1" t="s">
        <v>1071</v>
      </c>
      <c r="BT46" s="1" t="str">
        <f aca="false">HYPERLINK("https%3A%2F%2Fwww.webofscience.com%2Fwos%2Fwoscc%2Ffull-record%2FWOS:000465225100011","View Full Record in Web of Science")</f>
        <v>View Full Record in Web of Science</v>
      </c>
    </row>
    <row r="47" customFormat="false" ht="12.75" hidden="false" customHeight="false" outlineLevel="0" collapsed="false">
      <c r="A47" s="1" t="s">
        <v>72</v>
      </c>
      <c r="B47" s="1" t="s">
        <v>1072</v>
      </c>
      <c r="C47" s="1"/>
      <c r="D47" s="1"/>
      <c r="E47" s="1"/>
      <c r="F47" s="1" t="s">
        <v>1073</v>
      </c>
      <c r="G47" s="1"/>
      <c r="H47" s="1"/>
      <c r="I47" s="1" t="s">
        <v>1074</v>
      </c>
      <c r="J47" s="1" t="s">
        <v>1075</v>
      </c>
      <c r="K47" s="1"/>
      <c r="L47" s="1"/>
      <c r="M47" s="1" t="s">
        <v>77</v>
      </c>
      <c r="N47" s="1" t="s">
        <v>78</v>
      </c>
      <c r="O47" s="1"/>
      <c r="P47" s="1"/>
      <c r="Q47" s="1"/>
      <c r="R47" s="1"/>
      <c r="S47" s="1"/>
      <c r="T47" s="1"/>
      <c r="U47" s="1" t="s">
        <v>1076</v>
      </c>
      <c r="V47" s="1" t="s">
        <v>1077</v>
      </c>
      <c r="W47" s="1" t="s">
        <v>1078</v>
      </c>
      <c r="X47" s="1" t="s">
        <v>1079</v>
      </c>
      <c r="Y47" s="1" t="s">
        <v>1080</v>
      </c>
      <c r="Z47" s="1"/>
      <c r="AA47" s="1"/>
      <c r="AB47" s="1"/>
      <c r="AC47" s="1"/>
      <c r="AD47" s="1"/>
      <c r="AE47" s="1"/>
      <c r="AF47" s="1"/>
      <c r="AG47" s="1" t="n">
        <v>88</v>
      </c>
      <c r="AH47" s="1" t="n">
        <v>0</v>
      </c>
      <c r="AI47" s="1" t="n">
        <v>0</v>
      </c>
      <c r="AJ47" s="1" t="n">
        <v>0</v>
      </c>
      <c r="AK47" s="1" t="n">
        <v>5</v>
      </c>
      <c r="AL47" s="1" t="s">
        <v>285</v>
      </c>
      <c r="AM47" s="1" t="s">
        <v>286</v>
      </c>
      <c r="AN47" s="1" t="s">
        <v>287</v>
      </c>
      <c r="AO47" s="1" t="s">
        <v>1081</v>
      </c>
      <c r="AP47" s="1" t="s">
        <v>1082</v>
      </c>
      <c r="AQ47" s="1"/>
      <c r="AR47" s="1" t="s">
        <v>1083</v>
      </c>
      <c r="AS47" s="1" t="s">
        <v>1084</v>
      </c>
      <c r="AT47" s="1" t="s">
        <v>520</v>
      </c>
      <c r="AU47" s="1" t="n">
        <v>2016</v>
      </c>
      <c r="AV47" s="1" t="n">
        <v>118</v>
      </c>
      <c r="AW47" s="1" t="n">
        <v>6</v>
      </c>
      <c r="AX47" s="1"/>
      <c r="AY47" s="1"/>
      <c r="AZ47" s="1"/>
      <c r="BA47" s="1"/>
      <c r="BB47" s="1"/>
      <c r="BC47" s="1"/>
      <c r="BD47" s="1" t="n">
        <v>60307</v>
      </c>
      <c r="BE47" s="1"/>
      <c r="BF47" s="1"/>
      <c r="BG47" s="1"/>
      <c r="BH47" s="1"/>
      <c r="BI47" s="1" t="n">
        <v>38</v>
      </c>
      <c r="BJ47" s="1" t="s">
        <v>396</v>
      </c>
      <c r="BK47" s="1" t="s">
        <v>96</v>
      </c>
      <c r="BL47" s="1" t="s">
        <v>396</v>
      </c>
      <c r="BM47" s="1" t="s">
        <v>1085</v>
      </c>
      <c r="BN47" s="1"/>
      <c r="BO47" s="1"/>
      <c r="BP47" s="1"/>
      <c r="BQ47" s="1"/>
      <c r="BR47" s="1" t="s">
        <v>99</v>
      </c>
      <c r="BS47" s="1" t="s">
        <v>1086</v>
      </c>
      <c r="BT47" s="1" t="str">
        <f aca="false">HYPERLINK("https%3A%2F%2Fwww.webofscience.com%2Fwos%2Fwoscc%2Ffull-record%2FWOS:000412857700007","View Full Record in Web of Science")</f>
        <v>View Full Record in Web of Science</v>
      </c>
    </row>
    <row r="48" customFormat="false" ht="12.75" hidden="false" customHeight="false" outlineLevel="0" collapsed="false">
      <c r="A48" s="1" t="s">
        <v>72</v>
      </c>
      <c r="B48" s="1" t="s">
        <v>1087</v>
      </c>
      <c r="C48" s="1"/>
      <c r="D48" s="1"/>
      <c r="E48" s="1"/>
      <c r="F48" s="1" t="s">
        <v>1088</v>
      </c>
      <c r="G48" s="1"/>
      <c r="H48" s="1"/>
      <c r="I48" s="1" t="s">
        <v>1089</v>
      </c>
      <c r="J48" s="1" t="s">
        <v>328</v>
      </c>
      <c r="K48" s="1"/>
      <c r="L48" s="1"/>
      <c r="M48" s="1" t="s">
        <v>77</v>
      </c>
      <c r="N48" s="1" t="s">
        <v>996</v>
      </c>
      <c r="O48" s="1"/>
      <c r="P48" s="1"/>
      <c r="Q48" s="1"/>
      <c r="R48" s="1"/>
      <c r="S48" s="1"/>
      <c r="T48" s="1" t="s">
        <v>1090</v>
      </c>
      <c r="U48" s="1" t="s">
        <v>1091</v>
      </c>
      <c r="V48" s="1" t="s">
        <v>1092</v>
      </c>
      <c r="W48" s="1" t="s">
        <v>1093</v>
      </c>
      <c r="X48" s="1" t="s">
        <v>1094</v>
      </c>
      <c r="Y48" s="1" t="s">
        <v>1095</v>
      </c>
      <c r="Z48" s="1" t="s">
        <v>1096</v>
      </c>
      <c r="AA48" s="1"/>
      <c r="AB48" s="1"/>
      <c r="AC48" s="1" t="s">
        <v>1097</v>
      </c>
      <c r="AD48" s="1" t="s">
        <v>1098</v>
      </c>
      <c r="AE48" s="1" t="s">
        <v>1099</v>
      </c>
      <c r="AF48" s="1"/>
      <c r="AG48" s="1" t="n">
        <v>41</v>
      </c>
      <c r="AH48" s="1" t="n">
        <v>0</v>
      </c>
      <c r="AI48" s="1" t="n">
        <v>0</v>
      </c>
      <c r="AJ48" s="1" t="n">
        <v>0</v>
      </c>
      <c r="AK48" s="1" t="n">
        <v>0</v>
      </c>
      <c r="AL48" s="1" t="s">
        <v>336</v>
      </c>
      <c r="AM48" s="1" t="s">
        <v>261</v>
      </c>
      <c r="AN48" s="1" t="s">
        <v>337</v>
      </c>
      <c r="AO48" s="1" t="s">
        <v>338</v>
      </c>
      <c r="AP48" s="1" t="s">
        <v>339</v>
      </c>
      <c r="AQ48" s="1"/>
      <c r="AR48" s="1" t="s">
        <v>340</v>
      </c>
      <c r="AS48" s="1" t="s">
        <v>341</v>
      </c>
      <c r="AT48" s="1" t="s">
        <v>1100</v>
      </c>
      <c r="AU48" s="1" t="n">
        <v>2023</v>
      </c>
      <c r="AV48" s="1"/>
      <c r="AW48" s="1"/>
      <c r="AX48" s="1"/>
      <c r="AY48" s="1"/>
      <c r="AZ48" s="1"/>
      <c r="BA48" s="1"/>
      <c r="BB48" s="1"/>
      <c r="BC48" s="1"/>
      <c r="BD48" s="1"/>
      <c r="BE48" s="1" t="s">
        <v>1101</v>
      </c>
      <c r="BF48" s="1" t="str">
        <f aca="false">HYPERLINK("http://dx.doi.org/10.1037/cdp0000615","http://dx.doi.org/10.1037/cdp0000615")</f>
        <v>http://dx.doi.org/10.1037/cdp0000615</v>
      </c>
      <c r="BG48" s="1"/>
      <c r="BH48" s="1" t="s">
        <v>1102</v>
      </c>
      <c r="BI48" s="1" t="n">
        <v>7</v>
      </c>
      <c r="BJ48" s="1" t="s">
        <v>343</v>
      </c>
      <c r="BK48" s="1" t="s">
        <v>96</v>
      </c>
      <c r="BL48" s="1" t="s">
        <v>344</v>
      </c>
      <c r="BM48" s="1" t="s">
        <v>1103</v>
      </c>
      <c r="BN48" s="1" t="n">
        <v>37589681</v>
      </c>
      <c r="BO48" s="1"/>
      <c r="BP48" s="1"/>
      <c r="BQ48" s="1"/>
      <c r="BR48" s="1" t="s">
        <v>99</v>
      </c>
      <c r="BS48" s="1" t="s">
        <v>1104</v>
      </c>
      <c r="BT48" s="1" t="str">
        <f aca="false">HYPERLINK("https%3A%2F%2Fwww.webofscience.com%2Fwos%2Fwoscc%2Ffull-record%2FWOS:001049391300001","View Full Record in Web of Science")</f>
        <v>View Full Record in Web of Science</v>
      </c>
    </row>
    <row r="49" customFormat="false" ht="12.75" hidden="false" customHeight="false" outlineLevel="0" collapsed="false">
      <c r="A49" s="1" t="s">
        <v>72</v>
      </c>
      <c r="B49" s="1" t="s">
        <v>1105</v>
      </c>
      <c r="C49" s="1"/>
      <c r="D49" s="1"/>
      <c r="E49" s="1"/>
      <c r="F49" s="1" t="s">
        <v>1106</v>
      </c>
      <c r="G49" s="1"/>
      <c r="H49" s="1"/>
      <c r="I49" s="1" t="s">
        <v>1107</v>
      </c>
      <c r="J49" s="1" t="s">
        <v>1108</v>
      </c>
      <c r="K49" s="1"/>
      <c r="L49" s="1"/>
      <c r="M49" s="1" t="s">
        <v>77</v>
      </c>
      <c r="N49" s="1" t="s">
        <v>78</v>
      </c>
      <c r="O49" s="1"/>
      <c r="P49" s="1"/>
      <c r="Q49" s="1"/>
      <c r="R49" s="1"/>
      <c r="S49" s="1"/>
      <c r="T49" s="1" t="s">
        <v>1109</v>
      </c>
      <c r="U49" s="1" t="s">
        <v>1110</v>
      </c>
      <c r="V49" s="1" t="s">
        <v>1111</v>
      </c>
      <c r="W49" s="1" t="s">
        <v>1112</v>
      </c>
      <c r="X49" s="1" t="s">
        <v>1113</v>
      </c>
      <c r="Y49" s="1" t="s">
        <v>1114</v>
      </c>
      <c r="Z49" s="1" t="s">
        <v>1115</v>
      </c>
      <c r="AA49" s="1"/>
      <c r="AB49" s="1"/>
      <c r="AC49" s="1"/>
      <c r="AD49" s="1"/>
      <c r="AE49" s="1"/>
      <c r="AF49" s="1"/>
      <c r="AG49" s="1" t="n">
        <v>67</v>
      </c>
      <c r="AH49" s="1" t="n">
        <v>19</v>
      </c>
      <c r="AI49" s="1" t="n">
        <v>19</v>
      </c>
      <c r="AJ49" s="1" t="n">
        <v>0</v>
      </c>
      <c r="AK49" s="1" t="n">
        <v>10</v>
      </c>
      <c r="AL49" s="1" t="s">
        <v>1116</v>
      </c>
      <c r="AM49" s="1" t="s">
        <v>1117</v>
      </c>
      <c r="AN49" s="1" t="s">
        <v>1118</v>
      </c>
      <c r="AO49" s="1" t="s">
        <v>1119</v>
      </c>
      <c r="AP49" s="1" t="s">
        <v>1120</v>
      </c>
      <c r="AQ49" s="1"/>
      <c r="AR49" s="1" t="s">
        <v>1121</v>
      </c>
      <c r="AS49" s="1" t="s">
        <v>1122</v>
      </c>
      <c r="AT49" s="1" t="s">
        <v>1047</v>
      </c>
      <c r="AU49" s="1" t="n">
        <v>2011</v>
      </c>
      <c r="AV49" s="1" t="n">
        <v>40</v>
      </c>
      <c r="AW49" s="1" t="n">
        <v>6</v>
      </c>
      <c r="AX49" s="1"/>
      <c r="AY49" s="1"/>
      <c r="AZ49" s="1"/>
      <c r="BA49" s="1"/>
      <c r="BB49" s="1" t="n">
        <v>1579</v>
      </c>
      <c r="BC49" s="1" t="n">
        <v>1595</v>
      </c>
      <c r="BD49" s="1"/>
      <c r="BE49" s="1" t="s">
        <v>1123</v>
      </c>
      <c r="BF49" s="1" t="str">
        <f aca="false">HYPERLINK("http://dx.doi.org/10.1016/j.ssresearch.2011.06.008","http://dx.doi.org/10.1016/j.ssresearch.2011.06.008")</f>
        <v>http://dx.doi.org/10.1016/j.ssresearch.2011.06.008</v>
      </c>
      <c r="BG49" s="1"/>
      <c r="BH49" s="1"/>
      <c r="BI49" s="1" t="n">
        <v>17</v>
      </c>
      <c r="BJ49" s="1" t="s">
        <v>550</v>
      </c>
      <c r="BK49" s="1" t="s">
        <v>96</v>
      </c>
      <c r="BL49" s="1" t="s">
        <v>550</v>
      </c>
      <c r="BM49" s="1" t="s">
        <v>1124</v>
      </c>
      <c r="BN49" s="1"/>
      <c r="BO49" s="1"/>
      <c r="BP49" s="1"/>
      <c r="BQ49" s="1"/>
      <c r="BR49" s="1" t="s">
        <v>99</v>
      </c>
      <c r="BS49" s="1" t="s">
        <v>1125</v>
      </c>
      <c r="BT49" s="1" t="str">
        <f aca="false">HYPERLINK("https%3A%2F%2Fwww.webofscience.com%2Fwos%2Fwoscc%2Ffull-record%2FWOS:000295743100008","View Full Record in Web of Science")</f>
        <v>View Full Record in Web of Science</v>
      </c>
    </row>
    <row r="50" customFormat="false" ht="12.75" hidden="false" customHeight="false" outlineLevel="0" collapsed="false">
      <c r="A50" s="1" t="s">
        <v>72</v>
      </c>
      <c r="B50" s="1" t="s">
        <v>1126</v>
      </c>
      <c r="C50" s="1"/>
      <c r="D50" s="1"/>
      <c r="E50" s="1"/>
      <c r="F50" s="1" t="s">
        <v>1127</v>
      </c>
      <c r="G50" s="1"/>
      <c r="H50" s="1"/>
      <c r="I50" s="1" t="s">
        <v>1128</v>
      </c>
      <c r="J50" s="1" t="s">
        <v>1129</v>
      </c>
      <c r="K50" s="1"/>
      <c r="L50" s="1"/>
      <c r="M50" s="1" t="s">
        <v>77</v>
      </c>
      <c r="N50" s="1" t="s">
        <v>78</v>
      </c>
      <c r="O50" s="1"/>
      <c r="P50" s="1"/>
      <c r="Q50" s="1"/>
      <c r="R50" s="1"/>
      <c r="S50" s="1"/>
      <c r="T50" s="1" t="s">
        <v>1130</v>
      </c>
      <c r="U50" s="1" t="s">
        <v>1131</v>
      </c>
      <c r="V50" s="1" t="s">
        <v>1132</v>
      </c>
      <c r="W50" s="1" t="s">
        <v>1133</v>
      </c>
      <c r="X50" s="1" t="s">
        <v>562</v>
      </c>
      <c r="Y50" s="1" t="s">
        <v>1134</v>
      </c>
      <c r="Z50" s="1" t="s">
        <v>254</v>
      </c>
      <c r="AA50" s="1"/>
      <c r="AB50" s="1"/>
      <c r="AC50" s="1" t="s">
        <v>1135</v>
      </c>
      <c r="AD50" s="1" t="s">
        <v>1136</v>
      </c>
      <c r="AE50" s="1" t="s">
        <v>1137</v>
      </c>
      <c r="AF50" s="1"/>
      <c r="AG50" s="1" t="n">
        <v>45</v>
      </c>
      <c r="AH50" s="1" t="n">
        <v>25</v>
      </c>
      <c r="AI50" s="1" t="n">
        <v>25</v>
      </c>
      <c r="AJ50" s="1" t="n">
        <v>2</v>
      </c>
      <c r="AK50" s="1" t="n">
        <v>16</v>
      </c>
      <c r="AL50" s="1" t="s">
        <v>314</v>
      </c>
      <c r="AM50" s="1" t="s">
        <v>315</v>
      </c>
      <c r="AN50" s="1" t="s">
        <v>316</v>
      </c>
      <c r="AO50" s="1" t="s">
        <v>1138</v>
      </c>
      <c r="AP50" s="1" t="s">
        <v>1139</v>
      </c>
      <c r="AQ50" s="1"/>
      <c r="AR50" s="1" t="s">
        <v>1140</v>
      </c>
      <c r="AS50" s="1" t="s">
        <v>1141</v>
      </c>
      <c r="AT50" s="1" t="s">
        <v>520</v>
      </c>
      <c r="AU50" s="1" t="n">
        <v>2019</v>
      </c>
      <c r="AV50" s="1" t="n">
        <v>13</v>
      </c>
      <c r="AW50" s="1" t="n">
        <v>2</v>
      </c>
      <c r="AX50" s="1"/>
      <c r="AY50" s="1"/>
      <c r="AZ50" s="1"/>
      <c r="BA50" s="1"/>
      <c r="BB50" s="1" t="n">
        <v>127</v>
      </c>
      <c r="BC50" s="1" t="n">
        <v>132</v>
      </c>
      <c r="BD50" s="1"/>
      <c r="BE50" s="1" t="s">
        <v>1142</v>
      </c>
      <c r="BF50" s="1" t="str">
        <f aca="false">HYPERLINK("http://dx.doi.org/10.1111/cdep.12324","http://dx.doi.org/10.1111/cdep.12324")</f>
        <v>http://dx.doi.org/10.1111/cdep.12324</v>
      </c>
      <c r="BG50" s="1"/>
      <c r="BH50" s="1"/>
      <c r="BI50" s="1" t="n">
        <v>6</v>
      </c>
      <c r="BJ50" s="1" t="s">
        <v>120</v>
      </c>
      <c r="BK50" s="1" t="s">
        <v>96</v>
      </c>
      <c r="BL50" s="1" t="s">
        <v>122</v>
      </c>
      <c r="BM50" s="1" t="s">
        <v>1143</v>
      </c>
      <c r="BN50" s="1"/>
      <c r="BO50" s="1"/>
      <c r="BP50" s="1"/>
      <c r="BQ50" s="1"/>
      <c r="BR50" s="1" t="s">
        <v>99</v>
      </c>
      <c r="BS50" s="1" t="s">
        <v>1144</v>
      </c>
      <c r="BT50" s="1" t="str">
        <f aca="false">HYPERLINK("https%3A%2F%2Fwww.webofscience.com%2Fwos%2Fwoscc%2Ffull-record%2FWOS:000470722500010","View Full Record in Web of Science")</f>
        <v>View Full Record in Web of Science</v>
      </c>
    </row>
    <row r="51" customFormat="false" ht="12.75" hidden="false" customHeight="false" outlineLevel="0" collapsed="false">
      <c r="A51" s="1" t="s">
        <v>72</v>
      </c>
      <c r="B51" s="1" t="s">
        <v>1145</v>
      </c>
      <c r="C51" s="1"/>
      <c r="D51" s="1"/>
      <c r="E51" s="1"/>
      <c r="F51" s="1" t="s">
        <v>1146</v>
      </c>
      <c r="G51" s="1"/>
      <c r="H51" s="1"/>
      <c r="I51" s="1" t="s">
        <v>1147</v>
      </c>
      <c r="J51" s="1" t="s">
        <v>1148</v>
      </c>
      <c r="K51" s="1"/>
      <c r="L51" s="1"/>
      <c r="M51" s="1" t="s">
        <v>77</v>
      </c>
      <c r="N51" s="1" t="s">
        <v>78</v>
      </c>
      <c r="O51" s="1"/>
      <c r="P51" s="1"/>
      <c r="Q51" s="1"/>
      <c r="R51" s="1"/>
      <c r="S51" s="1"/>
      <c r="T51" s="1" t="s">
        <v>1149</v>
      </c>
      <c r="U51" s="1" t="s">
        <v>1150</v>
      </c>
      <c r="V51" s="1" t="s">
        <v>1151</v>
      </c>
      <c r="W51" s="1" t="s">
        <v>1152</v>
      </c>
      <c r="X51" s="1" t="s">
        <v>1153</v>
      </c>
      <c r="Y51" s="1" t="s">
        <v>1154</v>
      </c>
      <c r="Z51" s="1" t="s">
        <v>1155</v>
      </c>
      <c r="AA51" s="1" t="s">
        <v>1156</v>
      </c>
      <c r="AB51" s="1" t="s">
        <v>1157</v>
      </c>
      <c r="AC51" s="1"/>
      <c r="AD51" s="1"/>
      <c r="AE51" s="1"/>
      <c r="AF51" s="1"/>
      <c r="AG51" s="1" t="n">
        <v>55</v>
      </c>
      <c r="AH51" s="1" t="n">
        <v>6</v>
      </c>
      <c r="AI51" s="1" t="n">
        <v>6</v>
      </c>
      <c r="AJ51" s="1" t="n">
        <v>0</v>
      </c>
      <c r="AK51" s="1" t="n">
        <v>8</v>
      </c>
      <c r="AL51" s="1" t="s">
        <v>361</v>
      </c>
      <c r="AM51" s="1" t="s">
        <v>362</v>
      </c>
      <c r="AN51" s="1" t="s">
        <v>363</v>
      </c>
      <c r="AO51" s="1" t="s">
        <v>1158</v>
      </c>
      <c r="AP51" s="1" t="s">
        <v>1159</v>
      </c>
      <c r="AQ51" s="1"/>
      <c r="AR51" s="1" t="s">
        <v>1160</v>
      </c>
      <c r="AS51" s="1" t="s">
        <v>1161</v>
      </c>
      <c r="AT51" s="1"/>
      <c r="AU51" s="1" t="n">
        <v>2018</v>
      </c>
      <c r="AV51" s="1" t="n">
        <v>21</v>
      </c>
      <c r="AW51" s="1" t="n">
        <v>2</v>
      </c>
      <c r="AX51" s="1"/>
      <c r="AY51" s="1"/>
      <c r="AZ51" s="1"/>
      <c r="BA51" s="1"/>
      <c r="BB51" s="1" t="n">
        <v>218</v>
      </c>
      <c r="BC51" s="1" t="n">
        <v>234</v>
      </c>
      <c r="BD51" s="1"/>
      <c r="BE51" s="1" t="s">
        <v>1162</v>
      </c>
      <c r="BF51" s="1" t="str">
        <f aca="false">HYPERLINK("http://dx.doi.org/10.1080/13676261.2017.1363388","http://dx.doi.org/10.1080/13676261.2017.1363388")</f>
        <v>http://dx.doi.org/10.1080/13676261.2017.1363388</v>
      </c>
      <c r="BG51" s="1"/>
      <c r="BH51" s="1"/>
      <c r="BI51" s="1" t="n">
        <v>17</v>
      </c>
      <c r="BJ51" s="1" t="s">
        <v>645</v>
      </c>
      <c r="BK51" s="1" t="s">
        <v>96</v>
      </c>
      <c r="BL51" s="1" t="s">
        <v>646</v>
      </c>
      <c r="BM51" s="1" t="s">
        <v>1163</v>
      </c>
      <c r="BN51" s="1"/>
      <c r="BO51" s="1"/>
      <c r="BP51" s="1"/>
      <c r="BQ51" s="1"/>
      <c r="BR51" s="1" t="s">
        <v>99</v>
      </c>
      <c r="BS51" s="1" t="s">
        <v>1164</v>
      </c>
      <c r="BT51" s="1" t="str">
        <f aca="false">HYPERLINK("https%3A%2F%2Fwww.webofscience.com%2Fwos%2Fwoscc%2Ffull-record%2FWOS:000419889500006","View Full Record in Web of Science")</f>
        <v>View Full Record in Web of Science</v>
      </c>
    </row>
    <row r="52" customFormat="false" ht="12.75" hidden="false" customHeight="false" outlineLevel="0" collapsed="false">
      <c r="A52" s="1" t="s">
        <v>72</v>
      </c>
      <c r="B52" s="1" t="s">
        <v>1165</v>
      </c>
      <c r="C52" s="1"/>
      <c r="D52" s="1"/>
      <c r="E52" s="1"/>
      <c r="F52" s="1" t="s">
        <v>1166</v>
      </c>
      <c r="G52" s="1"/>
      <c r="H52" s="1"/>
      <c r="I52" s="1" t="s">
        <v>1167</v>
      </c>
      <c r="J52" s="1" t="s">
        <v>1168</v>
      </c>
      <c r="K52" s="1"/>
      <c r="L52" s="1"/>
      <c r="M52" s="1" t="s">
        <v>77</v>
      </c>
      <c r="N52" s="1" t="s">
        <v>78</v>
      </c>
      <c r="O52" s="1"/>
      <c r="P52" s="1"/>
      <c r="Q52" s="1"/>
      <c r="R52" s="1"/>
      <c r="S52" s="1"/>
      <c r="T52" s="1"/>
      <c r="U52" s="1" t="s">
        <v>1169</v>
      </c>
      <c r="V52" s="1" t="s">
        <v>1170</v>
      </c>
      <c r="W52" s="1" t="s">
        <v>1171</v>
      </c>
      <c r="X52" s="1"/>
      <c r="Y52" s="1" t="s">
        <v>1172</v>
      </c>
      <c r="Z52" s="1" t="s">
        <v>1173</v>
      </c>
      <c r="AA52" s="1"/>
      <c r="AB52" s="1"/>
      <c r="AC52" s="1" t="s">
        <v>1174</v>
      </c>
      <c r="AD52" s="1" t="s">
        <v>1175</v>
      </c>
      <c r="AE52" s="1" t="s">
        <v>1176</v>
      </c>
      <c r="AF52" s="1"/>
      <c r="AG52" s="1" t="n">
        <v>74</v>
      </c>
      <c r="AH52" s="1" t="n">
        <v>3</v>
      </c>
      <c r="AI52" s="1" t="n">
        <v>3</v>
      </c>
      <c r="AJ52" s="1" t="n">
        <v>0</v>
      </c>
      <c r="AK52" s="1" t="n">
        <v>0</v>
      </c>
      <c r="AL52" s="1" t="s">
        <v>1177</v>
      </c>
      <c r="AM52" s="1" t="s">
        <v>1178</v>
      </c>
      <c r="AN52" s="1" t="s">
        <v>1179</v>
      </c>
      <c r="AO52" s="1" t="s">
        <v>1180</v>
      </c>
      <c r="AP52" s="1"/>
      <c r="AQ52" s="1"/>
      <c r="AR52" s="1" t="s">
        <v>1168</v>
      </c>
      <c r="AS52" s="1" t="s">
        <v>1181</v>
      </c>
      <c r="AT52" s="1" t="s">
        <v>1182</v>
      </c>
      <c r="AU52" s="1" t="n">
        <v>2021</v>
      </c>
      <c r="AV52" s="1" t="n">
        <v>16</v>
      </c>
      <c r="AW52" s="1" t="n">
        <v>5</v>
      </c>
      <c r="AX52" s="1"/>
      <c r="AY52" s="1"/>
      <c r="AZ52" s="1"/>
      <c r="BA52" s="1"/>
      <c r="BB52" s="1"/>
      <c r="BC52" s="1"/>
      <c r="BD52" s="1" t="s">
        <v>1183</v>
      </c>
      <c r="BE52" s="1" t="s">
        <v>1184</v>
      </c>
      <c r="BF52" s="1" t="str">
        <f aca="false">HYPERLINK("http://dx.doi.org/10.1371/journal.pone.0251246","http://dx.doi.org/10.1371/journal.pone.0251246")</f>
        <v>http://dx.doi.org/10.1371/journal.pone.0251246</v>
      </c>
      <c r="BG52" s="1"/>
      <c r="BH52" s="1"/>
      <c r="BI52" s="1" t="n">
        <v>22</v>
      </c>
      <c r="BJ52" s="1" t="s">
        <v>1185</v>
      </c>
      <c r="BK52" s="1" t="s">
        <v>688</v>
      </c>
      <c r="BL52" s="1" t="s">
        <v>1186</v>
      </c>
      <c r="BM52" s="1" t="s">
        <v>1187</v>
      </c>
      <c r="BN52" s="1" t="n">
        <v>33951097</v>
      </c>
      <c r="BO52" s="1" t="s">
        <v>1188</v>
      </c>
      <c r="BP52" s="1"/>
      <c r="BQ52" s="1"/>
      <c r="BR52" s="1" t="s">
        <v>99</v>
      </c>
      <c r="BS52" s="1" t="s">
        <v>1189</v>
      </c>
      <c r="BT52" s="1" t="str">
        <f aca="false">HYPERLINK("https%3A%2F%2Fwww.webofscience.com%2Fwos%2Fwoscc%2Ffull-record%2FWOS:000664610500076","View Full Record in Web of Science")</f>
        <v>View Full Record in Web of Science</v>
      </c>
    </row>
    <row r="53" customFormat="false" ht="12.75" hidden="false" customHeight="false" outlineLevel="0" collapsed="false">
      <c r="A53" s="1" t="s">
        <v>72</v>
      </c>
      <c r="B53" s="1" t="s">
        <v>1190</v>
      </c>
      <c r="C53" s="1"/>
      <c r="D53" s="1"/>
      <c r="E53" s="1"/>
      <c r="F53" s="1" t="s">
        <v>1191</v>
      </c>
      <c r="G53" s="1"/>
      <c r="H53" s="1"/>
      <c r="I53" s="1" t="s">
        <v>1192</v>
      </c>
      <c r="J53" s="1" t="s">
        <v>1193</v>
      </c>
      <c r="K53" s="1"/>
      <c r="L53" s="1"/>
      <c r="M53" s="1" t="s">
        <v>77</v>
      </c>
      <c r="N53" s="1" t="s">
        <v>78</v>
      </c>
      <c r="O53" s="1"/>
      <c r="P53" s="1"/>
      <c r="Q53" s="1"/>
      <c r="R53" s="1"/>
      <c r="S53" s="1"/>
      <c r="T53" s="1" t="s">
        <v>1194</v>
      </c>
      <c r="U53" s="1" t="s">
        <v>1195</v>
      </c>
      <c r="V53" s="1" t="s">
        <v>1196</v>
      </c>
      <c r="W53" s="1" t="s">
        <v>1197</v>
      </c>
      <c r="X53" s="1" t="s">
        <v>1198</v>
      </c>
      <c r="Y53" s="1" t="s">
        <v>1199</v>
      </c>
      <c r="Z53" s="1" t="s">
        <v>1200</v>
      </c>
      <c r="AA53" s="1" t="s">
        <v>1201</v>
      </c>
      <c r="AB53" s="1" t="s">
        <v>1202</v>
      </c>
      <c r="AC53" s="1" t="s">
        <v>1203</v>
      </c>
      <c r="AD53" s="1" t="s">
        <v>1204</v>
      </c>
      <c r="AE53" s="1" t="s">
        <v>1205</v>
      </c>
      <c r="AF53" s="1"/>
      <c r="AG53" s="1" t="n">
        <v>80</v>
      </c>
      <c r="AH53" s="1" t="n">
        <v>46</v>
      </c>
      <c r="AI53" s="1" t="n">
        <v>46</v>
      </c>
      <c r="AJ53" s="1" t="n">
        <v>1</v>
      </c>
      <c r="AK53" s="1" t="n">
        <v>25</v>
      </c>
      <c r="AL53" s="1" t="s">
        <v>361</v>
      </c>
      <c r="AM53" s="1" t="s">
        <v>362</v>
      </c>
      <c r="AN53" s="1" t="s">
        <v>363</v>
      </c>
      <c r="AO53" s="1" t="s">
        <v>1206</v>
      </c>
      <c r="AP53" s="1" t="s">
        <v>1207</v>
      </c>
      <c r="AQ53" s="1"/>
      <c r="AR53" s="1" t="s">
        <v>1208</v>
      </c>
      <c r="AS53" s="1" t="s">
        <v>1209</v>
      </c>
      <c r="AT53" s="1"/>
      <c r="AU53" s="1" t="n">
        <v>2017</v>
      </c>
      <c r="AV53" s="1" t="n">
        <v>107</v>
      </c>
      <c r="AW53" s="1" t="n">
        <v>4</v>
      </c>
      <c r="AX53" s="1"/>
      <c r="AY53" s="1"/>
      <c r="AZ53" s="1"/>
      <c r="BA53" s="1"/>
      <c r="BB53" s="1" t="n">
        <v>934</v>
      </c>
      <c r="BC53" s="1" t="n">
        <v>948</v>
      </c>
      <c r="BD53" s="1"/>
      <c r="BE53" s="1" t="s">
        <v>1210</v>
      </c>
      <c r="BF53" s="1" t="str">
        <f aca="false">HYPERLINK("http://dx.doi.org/10.1080/24694452.2016.1270192","http://dx.doi.org/10.1080/24694452.2016.1270192")</f>
        <v>http://dx.doi.org/10.1080/24694452.2016.1270192</v>
      </c>
      <c r="BG53" s="1"/>
      <c r="BH53" s="1"/>
      <c r="BI53" s="1" t="n">
        <v>15</v>
      </c>
      <c r="BJ53" s="1" t="s">
        <v>839</v>
      </c>
      <c r="BK53" s="1" t="s">
        <v>96</v>
      </c>
      <c r="BL53" s="1" t="s">
        <v>839</v>
      </c>
      <c r="BM53" s="1" t="s">
        <v>1211</v>
      </c>
      <c r="BN53" s="1"/>
      <c r="BO53" s="1" t="s">
        <v>1212</v>
      </c>
      <c r="BP53" s="1"/>
      <c r="BQ53" s="1"/>
      <c r="BR53" s="1" t="s">
        <v>99</v>
      </c>
      <c r="BS53" s="1" t="s">
        <v>1213</v>
      </c>
      <c r="BT53" s="1" t="str">
        <f aca="false">HYPERLINK("https%3A%2F%2Fwww.webofscience.com%2Fwos%2Fwoscc%2Ffull-record%2FWOS:000402684200010","View Full Record in Web of Science")</f>
        <v>View Full Record in Web of Science</v>
      </c>
    </row>
    <row r="54" customFormat="false" ht="12.75" hidden="false" customHeight="false" outlineLevel="0" collapsed="false">
      <c r="A54" s="1" t="s">
        <v>72</v>
      </c>
      <c r="B54" s="1" t="s">
        <v>1214</v>
      </c>
      <c r="C54" s="1"/>
      <c r="D54" s="1"/>
      <c r="E54" s="1"/>
      <c r="F54" s="1" t="s">
        <v>1215</v>
      </c>
      <c r="G54" s="1"/>
      <c r="H54" s="1"/>
      <c r="I54" s="1" t="s">
        <v>1216</v>
      </c>
      <c r="J54" s="1" t="s">
        <v>350</v>
      </c>
      <c r="K54" s="1"/>
      <c r="L54" s="1"/>
      <c r="M54" s="1" t="s">
        <v>77</v>
      </c>
      <c r="N54" s="1" t="s">
        <v>78</v>
      </c>
      <c r="O54" s="1"/>
      <c r="P54" s="1"/>
      <c r="Q54" s="1"/>
      <c r="R54" s="1"/>
      <c r="S54" s="1"/>
      <c r="T54" s="1" t="s">
        <v>1217</v>
      </c>
      <c r="U54" s="1" t="s">
        <v>1218</v>
      </c>
      <c r="V54" s="1" t="s">
        <v>1219</v>
      </c>
      <c r="W54" s="1" t="s">
        <v>1220</v>
      </c>
      <c r="X54" s="1" t="s">
        <v>1221</v>
      </c>
      <c r="Y54" s="1" t="s">
        <v>1222</v>
      </c>
      <c r="Z54" s="1" t="s">
        <v>1223</v>
      </c>
      <c r="AA54" s="1"/>
      <c r="AB54" s="1"/>
      <c r="AC54" s="1"/>
      <c r="AD54" s="1"/>
      <c r="AE54" s="1"/>
      <c r="AF54" s="1"/>
      <c r="AG54" s="1" t="n">
        <v>86</v>
      </c>
      <c r="AH54" s="1" t="n">
        <v>20</v>
      </c>
      <c r="AI54" s="1" t="n">
        <v>20</v>
      </c>
      <c r="AJ54" s="1" t="n">
        <v>0</v>
      </c>
      <c r="AK54" s="1" t="n">
        <v>24</v>
      </c>
      <c r="AL54" s="1" t="s">
        <v>361</v>
      </c>
      <c r="AM54" s="1" t="s">
        <v>362</v>
      </c>
      <c r="AN54" s="1" t="s">
        <v>363</v>
      </c>
      <c r="AO54" s="1" t="s">
        <v>364</v>
      </c>
      <c r="AP54" s="1" t="s">
        <v>365</v>
      </c>
      <c r="AQ54" s="1"/>
      <c r="AR54" s="1" t="s">
        <v>366</v>
      </c>
      <c r="AS54" s="1" t="s">
        <v>367</v>
      </c>
      <c r="AT54" s="1" t="s">
        <v>1224</v>
      </c>
      <c r="AU54" s="1" t="n">
        <v>2017</v>
      </c>
      <c r="AV54" s="1" t="n">
        <v>20</v>
      </c>
      <c r="AW54" s="1" t="n">
        <v>1</v>
      </c>
      <c r="AX54" s="1"/>
      <c r="AY54" s="1"/>
      <c r="AZ54" s="1"/>
      <c r="BA54" s="1"/>
      <c r="BB54" s="1" t="n">
        <v>87</v>
      </c>
      <c r="BC54" s="1" t="n">
        <v>100</v>
      </c>
      <c r="BD54" s="1"/>
      <c r="BE54" s="1" t="s">
        <v>1225</v>
      </c>
      <c r="BF54" s="1" t="str">
        <f aca="false">HYPERLINK("http://dx.doi.org/10.1080/13613324.2015.1121217","http://dx.doi.org/10.1080/13613324.2015.1121217")</f>
        <v>http://dx.doi.org/10.1080/13613324.2015.1121217</v>
      </c>
      <c r="BG54" s="1"/>
      <c r="BH54" s="1"/>
      <c r="BI54" s="1" t="n">
        <v>14</v>
      </c>
      <c r="BJ54" s="1" t="s">
        <v>371</v>
      </c>
      <c r="BK54" s="1" t="s">
        <v>96</v>
      </c>
      <c r="BL54" s="1" t="s">
        <v>371</v>
      </c>
      <c r="BM54" s="1" t="s">
        <v>1226</v>
      </c>
      <c r="BN54" s="1"/>
      <c r="BO54" s="1"/>
      <c r="BP54" s="1"/>
      <c r="BQ54" s="1"/>
      <c r="BR54" s="1" t="s">
        <v>99</v>
      </c>
      <c r="BS54" s="1" t="s">
        <v>1227</v>
      </c>
      <c r="BT54" s="1" t="str">
        <f aca="false">HYPERLINK("https%3A%2F%2Fwww.webofscience.com%2Fwos%2Fwoscc%2Ffull-record%2FWOS:000387296100007","View Full Record in Web of Science")</f>
        <v>View Full Record in Web of Science</v>
      </c>
    </row>
    <row r="55" customFormat="false" ht="12.75" hidden="false" customHeight="false" outlineLevel="0" collapsed="false">
      <c r="A55" s="1" t="s">
        <v>72</v>
      </c>
      <c r="B55" s="1" t="s">
        <v>1228</v>
      </c>
      <c r="C55" s="1"/>
      <c r="D55" s="1"/>
      <c r="E55" s="1"/>
      <c r="F55" s="1" t="s">
        <v>1229</v>
      </c>
      <c r="G55" s="1"/>
      <c r="H55" s="1"/>
      <c r="I55" s="1" t="s">
        <v>1230</v>
      </c>
      <c r="J55" s="1" t="s">
        <v>1231</v>
      </c>
      <c r="K55" s="1"/>
      <c r="L55" s="1"/>
      <c r="M55" s="1" t="s">
        <v>77</v>
      </c>
      <c r="N55" s="1" t="s">
        <v>78</v>
      </c>
      <c r="O55" s="1"/>
      <c r="P55" s="1"/>
      <c r="Q55" s="1"/>
      <c r="R55" s="1"/>
      <c r="S55" s="1"/>
      <c r="T55" s="1" t="s">
        <v>1232</v>
      </c>
      <c r="U55" s="1" t="s">
        <v>1233</v>
      </c>
      <c r="V55" s="1" t="s">
        <v>1234</v>
      </c>
      <c r="W55" s="1" t="s">
        <v>1235</v>
      </c>
      <c r="X55" s="1" t="s">
        <v>1236</v>
      </c>
      <c r="Y55" s="1" t="s">
        <v>1237</v>
      </c>
      <c r="Z55" s="1" t="s">
        <v>1238</v>
      </c>
      <c r="AA55" s="1"/>
      <c r="AB55" s="1" t="s">
        <v>1239</v>
      </c>
      <c r="AC55" s="1"/>
      <c r="AD55" s="1"/>
      <c r="AE55" s="1"/>
      <c r="AF55" s="1"/>
      <c r="AG55" s="1" t="n">
        <v>72</v>
      </c>
      <c r="AH55" s="1" t="n">
        <v>0</v>
      </c>
      <c r="AI55" s="1" t="n">
        <v>0</v>
      </c>
      <c r="AJ55" s="1" t="n">
        <v>0</v>
      </c>
      <c r="AK55" s="1" t="n">
        <v>0</v>
      </c>
      <c r="AL55" s="1" t="s">
        <v>361</v>
      </c>
      <c r="AM55" s="1" t="s">
        <v>362</v>
      </c>
      <c r="AN55" s="1" t="s">
        <v>363</v>
      </c>
      <c r="AO55" s="1" t="s">
        <v>1240</v>
      </c>
      <c r="AP55" s="1" t="s">
        <v>1241</v>
      </c>
      <c r="AQ55" s="1"/>
      <c r="AR55" s="1" t="s">
        <v>1242</v>
      </c>
      <c r="AS55" s="1" t="s">
        <v>1243</v>
      </c>
      <c r="AT55" s="1" t="s">
        <v>1244</v>
      </c>
      <c r="AU55" s="1" t="n">
        <v>2022</v>
      </c>
      <c r="AV55" s="1" t="n">
        <v>43</v>
      </c>
      <c r="AW55" s="1" t="n">
        <v>5</v>
      </c>
      <c r="AX55" s="1"/>
      <c r="AY55" s="1"/>
      <c r="AZ55" s="1"/>
      <c r="BA55" s="1"/>
      <c r="BB55" s="1" t="n">
        <v>657</v>
      </c>
      <c r="BC55" s="1" t="n">
        <v>674</v>
      </c>
      <c r="BD55" s="1"/>
      <c r="BE55" s="1" t="s">
        <v>1245</v>
      </c>
      <c r="BF55" s="1" t="str">
        <f aca="false">HYPERLINK("http://dx.doi.org/10.1080/07256868.2022.2063821","http://dx.doi.org/10.1080/07256868.2022.2063821")</f>
        <v>http://dx.doi.org/10.1080/07256868.2022.2063821</v>
      </c>
      <c r="BG55" s="1"/>
      <c r="BH55" s="1" t="s">
        <v>818</v>
      </c>
      <c r="BI55" s="1" t="n">
        <v>18</v>
      </c>
      <c r="BJ55" s="1" t="s">
        <v>550</v>
      </c>
      <c r="BK55" s="1" t="s">
        <v>121</v>
      </c>
      <c r="BL55" s="1" t="s">
        <v>550</v>
      </c>
      <c r="BM55" s="1" t="s">
        <v>1246</v>
      </c>
      <c r="BN55" s="1"/>
      <c r="BO55" s="1"/>
      <c r="BP55" s="1"/>
      <c r="BQ55" s="1"/>
      <c r="BR55" s="1" t="s">
        <v>99</v>
      </c>
      <c r="BS55" s="1" t="s">
        <v>1247</v>
      </c>
      <c r="BT55" s="1" t="str">
        <f aca="false">HYPERLINK("https%3A%2F%2Fwww.webofscience.com%2Fwos%2Fwoscc%2Ffull-record%2FWOS:000783773300001","View Full Record in Web of Science")</f>
        <v>View Full Record in Web of Science</v>
      </c>
    </row>
    <row r="56" customFormat="false" ht="12.75" hidden="false" customHeight="false" outlineLevel="0" collapsed="false">
      <c r="A56" s="1" t="s">
        <v>72</v>
      </c>
      <c r="B56" s="1" t="s">
        <v>1248</v>
      </c>
      <c r="C56" s="1"/>
      <c r="D56" s="1"/>
      <c r="E56" s="1"/>
      <c r="F56" s="1" t="s">
        <v>1249</v>
      </c>
      <c r="G56" s="1"/>
      <c r="H56" s="1"/>
      <c r="I56" s="1" t="s">
        <v>1250</v>
      </c>
      <c r="J56" s="1" t="s">
        <v>1251</v>
      </c>
      <c r="K56" s="1"/>
      <c r="L56" s="1"/>
      <c r="M56" s="1" t="s">
        <v>77</v>
      </c>
      <c r="N56" s="1" t="s">
        <v>78</v>
      </c>
      <c r="O56" s="1"/>
      <c r="P56" s="1"/>
      <c r="Q56" s="1"/>
      <c r="R56" s="1"/>
      <c r="S56" s="1"/>
      <c r="T56" s="1"/>
      <c r="U56" s="1" t="s">
        <v>1252</v>
      </c>
      <c r="V56" s="1" t="s">
        <v>1253</v>
      </c>
      <c r="W56" s="1" t="s">
        <v>1254</v>
      </c>
      <c r="X56" s="1" t="s">
        <v>1255</v>
      </c>
      <c r="Y56" s="1" t="s">
        <v>1256</v>
      </c>
      <c r="Z56" s="1" t="s">
        <v>1257</v>
      </c>
      <c r="AA56" s="1"/>
      <c r="AB56" s="1" t="s">
        <v>1258</v>
      </c>
      <c r="AC56" s="1" t="s">
        <v>1259</v>
      </c>
      <c r="AD56" s="1" t="s">
        <v>1260</v>
      </c>
      <c r="AE56" s="1" t="s">
        <v>1261</v>
      </c>
      <c r="AF56" s="1"/>
      <c r="AG56" s="1" t="n">
        <v>41</v>
      </c>
      <c r="AH56" s="1" t="n">
        <v>36</v>
      </c>
      <c r="AI56" s="1" t="n">
        <v>36</v>
      </c>
      <c r="AJ56" s="1" t="n">
        <v>0</v>
      </c>
      <c r="AK56" s="1" t="n">
        <v>41</v>
      </c>
      <c r="AL56" s="1" t="s">
        <v>361</v>
      </c>
      <c r="AM56" s="1" t="s">
        <v>362</v>
      </c>
      <c r="AN56" s="1" t="s">
        <v>363</v>
      </c>
      <c r="AO56" s="1" t="s">
        <v>1262</v>
      </c>
      <c r="AP56" s="1" t="s">
        <v>1263</v>
      </c>
      <c r="AQ56" s="1"/>
      <c r="AR56" s="1" t="s">
        <v>1264</v>
      </c>
      <c r="AS56" s="1" t="s">
        <v>1265</v>
      </c>
      <c r="AT56" s="1"/>
      <c r="AU56" s="1" t="n">
        <v>2017</v>
      </c>
      <c r="AV56" s="1" t="n">
        <v>26</v>
      </c>
      <c r="AW56" s="1" t="n">
        <v>3</v>
      </c>
      <c r="AX56" s="1"/>
      <c r="AY56" s="1"/>
      <c r="AZ56" s="1" t="s">
        <v>214</v>
      </c>
      <c r="BA56" s="1"/>
      <c r="BB56" s="1" t="n">
        <v>407</v>
      </c>
      <c r="BC56" s="1" t="n">
        <v>436</v>
      </c>
      <c r="BD56" s="1"/>
      <c r="BE56" s="1" t="s">
        <v>1266</v>
      </c>
      <c r="BF56" s="1" t="str">
        <f aca="false">HYPERLINK("http://dx.doi.org/10.1080/10508406.2017.1294985","http://dx.doi.org/10.1080/10508406.2017.1294985")</f>
        <v>http://dx.doi.org/10.1080/10508406.2017.1294985</v>
      </c>
      <c r="BG56" s="1"/>
      <c r="BH56" s="1"/>
      <c r="BI56" s="1" t="n">
        <v>30</v>
      </c>
      <c r="BJ56" s="1" t="s">
        <v>1267</v>
      </c>
      <c r="BK56" s="1" t="s">
        <v>96</v>
      </c>
      <c r="BL56" s="1" t="s">
        <v>419</v>
      </c>
      <c r="BM56" s="1" t="s">
        <v>1268</v>
      </c>
      <c r="BN56" s="1"/>
      <c r="BO56" s="1"/>
      <c r="BP56" s="1"/>
      <c r="BQ56" s="1"/>
      <c r="BR56" s="1" t="s">
        <v>99</v>
      </c>
      <c r="BS56" s="1" t="s">
        <v>1269</v>
      </c>
      <c r="BT56" s="1" t="str">
        <f aca="false">HYPERLINK("https%3A%2F%2Fwww.webofscience.com%2Fwos%2Fwoscc%2Ffull-record%2FWOS:000407785800003","View Full Record in Web of Science")</f>
        <v>View Full Record in Web of Science</v>
      </c>
    </row>
    <row r="57" customFormat="false" ht="12.75" hidden="false" customHeight="false" outlineLevel="0" collapsed="false">
      <c r="A57" s="1" t="s">
        <v>72</v>
      </c>
      <c r="B57" s="1" t="s">
        <v>1270</v>
      </c>
      <c r="C57" s="1"/>
      <c r="D57" s="1"/>
      <c r="E57" s="1"/>
      <c r="F57" s="1" t="s">
        <v>1271</v>
      </c>
      <c r="G57" s="1"/>
      <c r="H57" s="1"/>
      <c r="I57" s="1" t="s">
        <v>1272</v>
      </c>
      <c r="J57" s="1" t="s">
        <v>1273</v>
      </c>
      <c r="K57" s="1"/>
      <c r="L57" s="1"/>
      <c r="M57" s="1" t="s">
        <v>77</v>
      </c>
      <c r="N57" s="1" t="s">
        <v>78</v>
      </c>
      <c r="O57" s="1"/>
      <c r="P57" s="1"/>
      <c r="Q57" s="1"/>
      <c r="R57" s="1"/>
      <c r="S57" s="1"/>
      <c r="T57" s="1" t="s">
        <v>1274</v>
      </c>
      <c r="U57" s="1" t="s">
        <v>1275</v>
      </c>
      <c r="V57" s="1" t="s">
        <v>1276</v>
      </c>
      <c r="W57" s="1" t="s">
        <v>1277</v>
      </c>
      <c r="X57" s="1" t="s">
        <v>1278</v>
      </c>
      <c r="Y57" s="1" t="s">
        <v>1279</v>
      </c>
      <c r="Z57" s="1" t="s">
        <v>1280</v>
      </c>
      <c r="AA57" s="1"/>
      <c r="AB57" s="1" t="s">
        <v>1281</v>
      </c>
      <c r="AC57" s="1"/>
      <c r="AD57" s="1"/>
      <c r="AE57" s="1"/>
      <c r="AF57" s="1"/>
      <c r="AG57" s="1" t="n">
        <v>65</v>
      </c>
      <c r="AH57" s="1" t="n">
        <v>0</v>
      </c>
      <c r="AI57" s="1" t="n">
        <v>0</v>
      </c>
      <c r="AJ57" s="1" t="n">
        <v>3</v>
      </c>
      <c r="AK57" s="1" t="n">
        <v>9</v>
      </c>
      <c r="AL57" s="1" t="s">
        <v>285</v>
      </c>
      <c r="AM57" s="1" t="s">
        <v>286</v>
      </c>
      <c r="AN57" s="1" t="s">
        <v>287</v>
      </c>
      <c r="AO57" s="1" t="s">
        <v>1282</v>
      </c>
      <c r="AP57" s="1" t="s">
        <v>1283</v>
      </c>
      <c r="AQ57" s="1"/>
      <c r="AR57" s="1" t="s">
        <v>1284</v>
      </c>
      <c r="AS57" s="1" t="s">
        <v>1285</v>
      </c>
      <c r="AT57" s="1" t="s">
        <v>267</v>
      </c>
      <c r="AU57" s="1" t="n">
        <v>2022</v>
      </c>
      <c r="AV57" s="1" t="n">
        <v>27</v>
      </c>
      <c r="AW57" s="1" t="n">
        <v>4</v>
      </c>
      <c r="AX57" s="1"/>
      <c r="AY57" s="1"/>
      <c r="AZ57" s="1" t="s">
        <v>214</v>
      </c>
      <c r="BA57" s="1"/>
      <c r="BB57" s="1" t="n">
        <v>789</v>
      </c>
      <c r="BC57" s="1" t="n">
        <v>807</v>
      </c>
      <c r="BD57" s="1" t="n">
        <v>19401612221078800</v>
      </c>
      <c r="BE57" s="1" t="s">
        <v>1286</v>
      </c>
      <c r="BF57" s="1" t="str">
        <f aca="false">HYPERLINK("http://dx.doi.org/10.1177/19401612221078795","http://dx.doi.org/10.1177/19401612221078795")</f>
        <v>http://dx.doi.org/10.1177/19401612221078795</v>
      </c>
      <c r="BG57" s="1"/>
      <c r="BH57" s="1" t="s">
        <v>295</v>
      </c>
      <c r="BI57" s="1" t="n">
        <v>19</v>
      </c>
      <c r="BJ57" s="1" t="s">
        <v>1287</v>
      </c>
      <c r="BK57" s="1" t="s">
        <v>96</v>
      </c>
      <c r="BL57" s="1" t="s">
        <v>1288</v>
      </c>
      <c r="BM57" s="1" t="s">
        <v>1289</v>
      </c>
      <c r="BN57" s="1"/>
      <c r="BO57" s="1" t="s">
        <v>1014</v>
      </c>
      <c r="BP57" s="1"/>
      <c r="BQ57" s="1"/>
      <c r="BR57" s="1" t="s">
        <v>99</v>
      </c>
      <c r="BS57" s="1" t="s">
        <v>1290</v>
      </c>
      <c r="BT57" s="1" t="str">
        <f aca="false">HYPERLINK("https%3A%2F%2Fwww.webofscience.com%2Fwos%2Fwoscc%2Ffull-record%2FWOS:000760123600001","View Full Record in Web of Science")</f>
        <v>View Full Record in Web of Science</v>
      </c>
    </row>
    <row r="58" customFormat="false" ht="12.75" hidden="false" customHeight="false" outlineLevel="0" collapsed="false">
      <c r="A58" s="1" t="s">
        <v>72</v>
      </c>
      <c r="B58" s="1" t="s">
        <v>1291</v>
      </c>
      <c r="C58" s="1"/>
      <c r="D58" s="1"/>
      <c r="E58" s="1"/>
      <c r="F58" s="1" t="s">
        <v>1292</v>
      </c>
      <c r="G58" s="1"/>
      <c r="H58" s="1"/>
      <c r="I58" s="1" t="s">
        <v>1293</v>
      </c>
      <c r="J58" s="1" t="s">
        <v>1294</v>
      </c>
      <c r="K58" s="1"/>
      <c r="L58" s="1"/>
      <c r="M58" s="1" t="s">
        <v>77</v>
      </c>
      <c r="N58" s="1" t="s">
        <v>78</v>
      </c>
      <c r="O58" s="1"/>
      <c r="P58" s="1"/>
      <c r="Q58" s="1"/>
      <c r="R58" s="1"/>
      <c r="S58" s="1"/>
      <c r="T58" s="1" t="s">
        <v>1295</v>
      </c>
      <c r="U58" s="1" t="s">
        <v>1296</v>
      </c>
      <c r="V58" s="1" t="s">
        <v>1297</v>
      </c>
      <c r="W58" s="1" t="s">
        <v>1298</v>
      </c>
      <c r="X58" s="1" t="s">
        <v>1299</v>
      </c>
      <c r="Y58" s="1" t="s">
        <v>1300</v>
      </c>
      <c r="Z58" s="1" t="s">
        <v>1301</v>
      </c>
      <c r="AA58" s="1"/>
      <c r="AB58" s="1"/>
      <c r="AC58" s="1"/>
      <c r="AD58" s="1"/>
      <c r="AE58" s="1"/>
      <c r="AF58" s="1"/>
      <c r="AG58" s="1" t="n">
        <v>69</v>
      </c>
      <c r="AH58" s="1" t="n">
        <v>8</v>
      </c>
      <c r="AI58" s="1" t="n">
        <v>8</v>
      </c>
      <c r="AJ58" s="1" t="n">
        <v>1</v>
      </c>
      <c r="AK58" s="1" t="n">
        <v>7</v>
      </c>
      <c r="AL58" s="1" t="s">
        <v>285</v>
      </c>
      <c r="AM58" s="1" t="s">
        <v>286</v>
      </c>
      <c r="AN58" s="1" t="s">
        <v>287</v>
      </c>
      <c r="AO58" s="1" t="s">
        <v>1302</v>
      </c>
      <c r="AP58" s="1" t="s">
        <v>1303</v>
      </c>
      <c r="AQ58" s="1"/>
      <c r="AR58" s="1" t="s">
        <v>1304</v>
      </c>
      <c r="AS58" s="1" t="s">
        <v>1305</v>
      </c>
      <c r="AT58" s="1" t="s">
        <v>1047</v>
      </c>
      <c r="AU58" s="1" t="n">
        <v>2019</v>
      </c>
      <c r="AV58" s="1" t="n">
        <v>54</v>
      </c>
      <c r="AW58" s="1" t="n">
        <v>9</v>
      </c>
      <c r="AX58" s="1"/>
      <c r="AY58" s="1"/>
      <c r="AZ58" s="1"/>
      <c r="BA58" s="1"/>
      <c r="BB58" s="1" t="n">
        <v>1319</v>
      </c>
      <c r="BC58" s="1" t="n">
        <v>1348</v>
      </c>
      <c r="BD58" s="1"/>
      <c r="BE58" s="1" t="s">
        <v>1306</v>
      </c>
      <c r="BF58" s="1" t="str">
        <f aca="false">HYPERLINK("http://dx.doi.org/10.1177/0042085916646626","http://dx.doi.org/10.1177/0042085916646626")</f>
        <v>http://dx.doi.org/10.1177/0042085916646626</v>
      </c>
      <c r="BG58" s="1"/>
      <c r="BH58" s="1"/>
      <c r="BI58" s="1" t="n">
        <v>30</v>
      </c>
      <c r="BJ58" s="1" t="s">
        <v>1307</v>
      </c>
      <c r="BK58" s="1" t="s">
        <v>96</v>
      </c>
      <c r="BL58" s="1" t="s">
        <v>1307</v>
      </c>
      <c r="BM58" s="1" t="s">
        <v>1308</v>
      </c>
      <c r="BN58" s="1"/>
      <c r="BO58" s="1"/>
      <c r="BP58" s="1"/>
      <c r="BQ58" s="1"/>
      <c r="BR58" s="1" t="s">
        <v>99</v>
      </c>
      <c r="BS58" s="1" t="s">
        <v>1309</v>
      </c>
      <c r="BT58" s="1" t="str">
        <f aca="false">HYPERLINK("https%3A%2F%2Fwww.webofscience.com%2Fwos%2Fwoscc%2Ffull-record%2FWOS:000485277900006","View Full Record in Web of Science")</f>
        <v>View Full Record in Web of Science</v>
      </c>
    </row>
    <row r="59" customFormat="false" ht="12.75" hidden="false" customHeight="false" outlineLevel="0" collapsed="false">
      <c r="A59" s="1" t="s">
        <v>72</v>
      </c>
      <c r="B59" s="1" t="s">
        <v>1310</v>
      </c>
      <c r="C59" s="1"/>
      <c r="D59" s="1"/>
      <c r="E59" s="1"/>
      <c r="F59" s="1" t="s">
        <v>1311</v>
      </c>
      <c r="G59" s="1"/>
      <c r="H59" s="1"/>
      <c r="I59" s="1" t="s">
        <v>1312</v>
      </c>
      <c r="J59" s="1" t="s">
        <v>1313</v>
      </c>
      <c r="K59" s="1"/>
      <c r="L59" s="1"/>
      <c r="M59" s="1" t="s">
        <v>77</v>
      </c>
      <c r="N59" s="1" t="s">
        <v>78</v>
      </c>
      <c r="O59" s="1"/>
      <c r="P59" s="1"/>
      <c r="Q59" s="1"/>
      <c r="R59" s="1"/>
      <c r="S59" s="1"/>
      <c r="T59" s="1" t="s">
        <v>1314</v>
      </c>
      <c r="U59" s="1" t="s">
        <v>1315</v>
      </c>
      <c r="V59" s="1" t="s">
        <v>1316</v>
      </c>
      <c r="W59" s="1" t="s">
        <v>1317</v>
      </c>
      <c r="X59" s="1" t="s">
        <v>1318</v>
      </c>
      <c r="Y59" s="1" t="s">
        <v>1319</v>
      </c>
      <c r="Z59" s="1" t="s">
        <v>1320</v>
      </c>
      <c r="AA59" s="1"/>
      <c r="AB59" s="1"/>
      <c r="AC59" s="1"/>
      <c r="AD59" s="1"/>
      <c r="AE59" s="1"/>
      <c r="AF59" s="1"/>
      <c r="AG59" s="1" t="n">
        <v>66</v>
      </c>
      <c r="AH59" s="1" t="n">
        <v>0</v>
      </c>
      <c r="AI59" s="1" t="n">
        <v>0</v>
      </c>
      <c r="AJ59" s="1" t="n">
        <v>3</v>
      </c>
      <c r="AK59" s="1" t="n">
        <v>3</v>
      </c>
      <c r="AL59" s="1" t="s">
        <v>361</v>
      </c>
      <c r="AM59" s="1" t="s">
        <v>362</v>
      </c>
      <c r="AN59" s="1" t="s">
        <v>363</v>
      </c>
      <c r="AO59" s="1" t="s">
        <v>1321</v>
      </c>
      <c r="AP59" s="1" t="s">
        <v>1322</v>
      </c>
      <c r="AQ59" s="1"/>
      <c r="AR59" s="1" t="s">
        <v>1323</v>
      </c>
      <c r="AS59" s="1" t="s">
        <v>1324</v>
      </c>
      <c r="AT59" s="1" t="s">
        <v>963</v>
      </c>
      <c r="AU59" s="1" t="n">
        <v>2023</v>
      </c>
      <c r="AV59" s="1" t="n">
        <v>27</v>
      </c>
      <c r="AW59" s="1" t="n">
        <v>5</v>
      </c>
      <c r="AX59" s="1"/>
      <c r="AY59" s="1"/>
      <c r="AZ59" s="1"/>
      <c r="BA59" s="1"/>
      <c r="BB59" s="1" t="n">
        <v>605</v>
      </c>
      <c r="BC59" s="1" t="n">
        <v>622</v>
      </c>
      <c r="BD59" s="1"/>
      <c r="BE59" s="1" t="s">
        <v>1325</v>
      </c>
      <c r="BF59" s="1" t="str">
        <f aca="false">HYPERLINK("http://dx.doi.org/10.1080/13621025.2023.2237425","http://dx.doi.org/10.1080/13621025.2023.2237425")</f>
        <v>http://dx.doi.org/10.1080/13621025.2023.2237425</v>
      </c>
      <c r="BG59" s="1"/>
      <c r="BH59" s="1" t="s">
        <v>1012</v>
      </c>
      <c r="BI59" s="1" t="n">
        <v>18</v>
      </c>
      <c r="BJ59" s="1" t="s">
        <v>523</v>
      </c>
      <c r="BK59" s="1" t="s">
        <v>96</v>
      </c>
      <c r="BL59" s="1" t="s">
        <v>524</v>
      </c>
      <c r="BM59" s="1" t="s">
        <v>1326</v>
      </c>
      <c r="BN59" s="1"/>
      <c r="BO59" s="1" t="s">
        <v>1014</v>
      </c>
      <c r="BP59" s="1"/>
      <c r="BQ59" s="1"/>
      <c r="BR59" s="1" t="s">
        <v>99</v>
      </c>
      <c r="BS59" s="1" t="s">
        <v>1327</v>
      </c>
      <c r="BT59" s="1" t="str">
        <f aca="false">HYPERLINK("https%3A%2F%2Fwww.webofscience.com%2Fwos%2Fwoscc%2Ffull-record%2FWOS:001032103500001","View Full Record in Web of Science")</f>
        <v>View Full Record in Web of Science</v>
      </c>
    </row>
    <row r="60" customFormat="false" ht="12.75" hidden="false" customHeight="false" outlineLevel="0" collapsed="false">
      <c r="A60" s="1" t="s">
        <v>72</v>
      </c>
      <c r="B60" s="1" t="s">
        <v>1328</v>
      </c>
      <c r="C60" s="1"/>
      <c r="D60" s="1"/>
      <c r="E60" s="1"/>
      <c r="F60" s="1" t="s">
        <v>1329</v>
      </c>
      <c r="G60" s="1"/>
      <c r="H60" s="1"/>
      <c r="I60" s="1" t="s">
        <v>1330</v>
      </c>
      <c r="J60" s="1" t="s">
        <v>1331</v>
      </c>
      <c r="K60" s="1"/>
      <c r="L60" s="1"/>
      <c r="M60" s="1" t="s">
        <v>77</v>
      </c>
      <c r="N60" s="1" t="s">
        <v>78</v>
      </c>
      <c r="O60" s="1"/>
      <c r="P60" s="1"/>
      <c r="Q60" s="1"/>
      <c r="R60" s="1"/>
      <c r="S60" s="1"/>
      <c r="T60" s="1" t="s">
        <v>1332</v>
      </c>
      <c r="U60" s="1" t="s">
        <v>1333</v>
      </c>
      <c r="V60" s="1" t="s">
        <v>1334</v>
      </c>
      <c r="W60" s="1" t="s">
        <v>1335</v>
      </c>
      <c r="X60" s="1" t="s">
        <v>1336</v>
      </c>
      <c r="Y60" s="1" t="s">
        <v>1337</v>
      </c>
      <c r="Z60" s="1" t="s">
        <v>1338</v>
      </c>
      <c r="AA60" s="1"/>
      <c r="AB60" s="1" t="s">
        <v>1339</v>
      </c>
      <c r="AC60" s="1" t="s">
        <v>1340</v>
      </c>
      <c r="AD60" s="1" t="s">
        <v>1341</v>
      </c>
      <c r="AE60" s="1" t="s">
        <v>1342</v>
      </c>
      <c r="AF60" s="1"/>
      <c r="AG60" s="1" t="n">
        <v>59</v>
      </c>
      <c r="AH60" s="1" t="n">
        <v>7</v>
      </c>
      <c r="AI60" s="1" t="n">
        <v>7</v>
      </c>
      <c r="AJ60" s="1" t="n">
        <v>0</v>
      </c>
      <c r="AK60" s="1" t="n">
        <v>6</v>
      </c>
      <c r="AL60" s="1" t="s">
        <v>514</v>
      </c>
      <c r="AM60" s="1" t="s">
        <v>138</v>
      </c>
      <c r="AN60" s="1" t="s">
        <v>515</v>
      </c>
      <c r="AO60" s="1" t="s">
        <v>1343</v>
      </c>
      <c r="AP60" s="1" t="s">
        <v>1344</v>
      </c>
      <c r="AQ60" s="1"/>
      <c r="AR60" s="1" t="s">
        <v>1345</v>
      </c>
      <c r="AS60" s="1" t="s">
        <v>1346</v>
      </c>
      <c r="AT60" s="1" t="s">
        <v>237</v>
      </c>
      <c r="AU60" s="1" t="n">
        <v>2019</v>
      </c>
      <c r="AV60" s="1" t="n">
        <v>48</v>
      </c>
      <c r="AW60" s="1" t="n">
        <v>7</v>
      </c>
      <c r="AX60" s="1"/>
      <c r="AY60" s="1"/>
      <c r="AZ60" s="1"/>
      <c r="BA60" s="1"/>
      <c r="BB60" s="1" t="n">
        <v>1264</v>
      </c>
      <c r="BC60" s="1" t="n">
        <v>1280</v>
      </c>
      <c r="BD60" s="1"/>
      <c r="BE60" s="1" t="s">
        <v>1347</v>
      </c>
      <c r="BF60" s="1" t="str">
        <f aca="false">HYPERLINK("http://dx.doi.org/10.1007/s10964-019-01042-x","http://dx.doi.org/10.1007/s10964-019-01042-x")</f>
        <v>http://dx.doi.org/10.1007/s10964-019-01042-x</v>
      </c>
      <c r="BG60" s="1"/>
      <c r="BH60" s="1"/>
      <c r="BI60" s="1" t="n">
        <v>17</v>
      </c>
      <c r="BJ60" s="1" t="s">
        <v>120</v>
      </c>
      <c r="BK60" s="1" t="s">
        <v>96</v>
      </c>
      <c r="BL60" s="1" t="s">
        <v>122</v>
      </c>
      <c r="BM60" s="1" t="s">
        <v>1348</v>
      </c>
      <c r="BN60" s="1" t="n">
        <v>31175512</v>
      </c>
      <c r="BO60" s="1" t="s">
        <v>1349</v>
      </c>
      <c r="BP60" s="1"/>
      <c r="BQ60" s="1"/>
      <c r="BR60" s="1" t="s">
        <v>99</v>
      </c>
      <c r="BS60" s="1" t="s">
        <v>1350</v>
      </c>
      <c r="BT60" s="1" t="str">
        <f aca="false">HYPERLINK("https%3A%2F%2Fwww.webofscience.com%2Fwos%2Fwoscc%2Ffull-record%2FWOS:000473243200003","View Full Record in Web of Science")</f>
        <v>View Full Record in Web of Science</v>
      </c>
    </row>
    <row r="61" customFormat="false" ht="12.75" hidden="false" customHeight="false" outlineLevel="0" collapsed="false">
      <c r="A61" s="1" t="s">
        <v>72</v>
      </c>
      <c r="B61" s="1" t="s">
        <v>1351</v>
      </c>
      <c r="C61" s="1"/>
      <c r="D61" s="1"/>
      <c r="E61" s="1"/>
      <c r="F61" s="1" t="s">
        <v>1352</v>
      </c>
      <c r="G61" s="1"/>
      <c r="H61" s="1"/>
      <c r="I61" s="1" t="s">
        <v>1353</v>
      </c>
      <c r="J61" s="1" t="s">
        <v>505</v>
      </c>
      <c r="K61" s="1"/>
      <c r="L61" s="1"/>
      <c r="M61" s="1" t="s">
        <v>77</v>
      </c>
      <c r="N61" s="1" t="s">
        <v>78</v>
      </c>
      <c r="O61" s="1"/>
      <c r="P61" s="1"/>
      <c r="Q61" s="1"/>
      <c r="R61" s="1"/>
      <c r="S61" s="1"/>
      <c r="T61" s="1" t="s">
        <v>1354</v>
      </c>
      <c r="U61" s="1" t="s">
        <v>1355</v>
      </c>
      <c r="V61" s="1" t="s">
        <v>1356</v>
      </c>
      <c r="W61" s="1" t="s">
        <v>1357</v>
      </c>
      <c r="X61" s="1" t="s">
        <v>1358</v>
      </c>
      <c r="Y61" s="1" t="s">
        <v>1359</v>
      </c>
      <c r="Z61" s="1" t="s">
        <v>1360</v>
      </c>
      <c r="AA61" s="1"/>
      <c r="AB61" s="1"/>
      <c r="AC61" s="1"/>
      <c r="AD61" s="1"/>
      <c r="AE61" s="1"/>
      <c r="AF61" s="1"/>
      <c r="AG61" s="1" t="n">
        <v>76</v>
      </c>
      <c r="AH61" s="1" t="n">
        <v>5</v>
      </c>
      <c r="AI61" s="1" t="n">
        <v>5</v>
      </c>
      <c r="AJ61" s="1" t="n">
        <v>0</v>
      </c>
      <c r="AK61" s="1" t="n">
        <v>17</v>
      </c>
      <c r="AL61" s="1" t="s">
        <v>514</v>
      </c>
      <c r="AM61" s="1" t="s">
        <v>138</v>
      </c>
      <c r="AN61" s="1" t="s">
        <v>515</v>
      </c>
      <c r="AO61" s="1" t="s">
        <v>516</v>
      </c>
      <c r="AP61" s="1" t="s">
        <v>517</v>
      </c>
      <c r="AQ61" s="1"/>
      <c r="AR61" s="1" t="s">
        <v>518</v>
      </c>
      <c r="AS61" s="1" t="s">
        <v>519</v>
      </c>
      <c r="AT61" s="1" t="s">
        <v>496</v>
      </c>
      <c r="AU61" s="1" t="n">
        <v>2023</v>
      </c>
      <c r="AV61" s="1" t="n">
        <v>45</v>
      </c>
      <c r="AW61" s="1" t="n">
        <v>1</v>
      </c>
      <c r="AX61" s="1"/>
      <c r="AY61" s="1"/>
      <c r="AZ61" s="1"/>
      <c r="BA61" s="1"/>
      <c r="BB61" s="1" t="n">
        <v>3</v>
      </c>
      <c r="BC61" s="1" t="n">
        <v>32</v>
      </c>
      <c r="BD61" s="1"/>
      <c r="BE61" s="1" t="s">
        <v>1361</v>
      </c>
      <c r="BF61" s="1" t="str">
        <f aca="false">HYPERLINK("http://dx.doi.org/10.1007/s11109-021-09679-w","http://dx.doi.org/10.1007/s11109-021-09679-w")</f>
        <v>http://dx.doi.org/10.1007/s11109-021-09679-w</v>
      </c>
      <c r="BG61" s="1"/>
      <c r="BH61" s="1" t="s">
        <v>1362</v>
      </c>
      <c r="BI61" s="1" t="n">
        <v>30</v>
      </c>
      <c r="BJ61" s="1" t="s">
        <v>523</v>
      </c>
      <c r="BK61" s="1" t="s">
        <v>96</v>
      </c>
      <c r="BL61" s="1" t="s">
        <v>524</v>
      </c>
      <c r="BM61" s="1" t="s">
        <v>1363</v>
      </c>
      <c r="BN61" s="1"/>
      <c r="BO61" s="1"/>
      <c r="BP61" s="1"/>
      <c r="BQ61" s="1"/>
      <c r="BR61" s="1" t="s">
        <v>99</v>
      </c>
      <c r="BS61" s="1" t="s">
        <v>1364</v>
      </c>
      <c r="BT61" s="1" t="str">
        <f aca="false">HYPERLINK("https%3A%2F%2Fwww.webofscience.com%2Fwos%2Fwoscc%2Ffull-record%2FWOS:000621747100001","View Full Record in Web of Science")</f>
        <v>View Full Record in Web of Science</v>
      </c>
    </row>
    <row r="62" customFormat="false" ht="12.75" hidden="false" customHeight="false" outlineLevel="0" collapsed="false">
      <c r="A62" s="1" t="s">
        <v>72</v>
      </c>
      <c r="B62" s="1" t="s">
        <v>1365</v>
      </c>
      <c r="C62" s="1"/>
      <c r="D62" s="1"/>
      <c r="E62" s="1"/>
      <c r="F62" s="1" t="s">
        <v>1366</v>
      </c>
      <c r="G62" s="1"/>
      <c r="H62" s="1"/>
      <c r="I62" s="1" t="s">
        <v>1367</v>
      </c>
      <c r="J62" s="1" t="s">
        <v>1368</v>
      </c>
      <c r="K62" s="1"/>
      <c r="L62" s="1"/>
      <c r="M62" s="1" t="s">
        <v>77</v>
      </c>
      <c r="N62" s="1" t="s">
        <v>78</v>
      </c>
      <c r="O62" s="1"/>
      <c r="P62" s="1"/>
      <c r="Q62" s="1"/>
      <c r="R62" s="1"/>
      <c r="S62" s="1"/>
      <c r="T62" s="1" t="s">
        <v>1369</v>
      </c>
      <c r="U62" s="1"/>
      <c r="V62" s="1" t="s">
        <v>1370</v>
      </c>
      <c r="W62" s="1" t="s">
        <v>1371</v>
      </c>
      <c r="X62" s="1" t="s">
        <v>1372</v>
      </c>
      <c r="Y62" s="1" t="s">
        <v>1373</v>
      </c>
      <c r="Z62" s="1" t="s">
        <v>1374</v>
      </c>
      <c r="AA62" s="1" t="s">
        <v>1375</v>
      </c>
      <c r="AB62" s="1" t="s">
        <v>1376</v>
      </c>
      <c r="AC62" s="1"/>
      <c r="AD62" s="1"/>
      <c r="AE62" s="1"/>
      <c r="AF62" s="1"/>
      <c r="AG62" s="1" t="n">
        <v>24</v>
      </c>
      <c r="AH62" s="1" t="n">
        <v>0</v>
      </c>
      <c r="AI62" s="1" t="n">
        <v>0</v>
      </c>
      <c r="AJ62" s="1" t="n">
        <v>0</v>
      </c>
      <c r="AK62" s="1" t="n">
        <v>0</v>
      </c>
      <c r="AL62" s="1" t="s">
        <v>1377</v>
      </c>
      <c r="AM62" s="1" t="s">
        <v>1378</v>
      </c>
      <c r="AN62" s="1" t="s">
        <v>1379</v>
      </c>
      <c r="AO62" s="1" t="s">
        <v>1380</v>
      </c>
      <c r="AP62" s="1" t="s">
        <v>1381</v>
      </c>
      <c r="AQ62" s="1"/>
      <c r="AR62" s="1" t="s">
        <v>1382</v>
      </c>
      <c r="AS62" s="1" t="s">
        <v>1383</v>
      </c>
      <c r="AT62" s="1" t="s">
        <v>190</v>
      </c>
      <c r="AU62" s="1" t="n">
        <v>2019</v>
      </c>
      <c r="AV62" s="1" t="n">
        <v>15</v>
      </c>
      <c r="AW62" s="1" t="n">
        <v>1</v>
      </c>
      <c r="AX62" s="1"/>
      <c r="AY62" s="1"/>
      <c r="AZ62" s="1"/>
      <c r="BA62" s="1"/>
      <c r="BB62" s="1" t="n">
        <v>148</v>
      </c>
      <c r="BC62" s="1" t="n">
        <v>175</v>
      </c>
      <c r="BD62" s="1"/>
      <c r="BE62" s="1" t="s">
        <v>1384</v>
      </c>
      <c r="BF62" s="1" t="str">
        <f aca="false">HYPERLINK("http://dx.doi.org/10.25200/BJR.v15n1.2019.1149","http://dx.doi.org/10.25200/BJR.v15n1.2019.1149")</f>
        <v>http://dx.doi.org/10.25200/BJR.v15n1.2019.1149</v>
      </c>
      <c r="BG62" s="1"/>
      <c r="BH62" s="1"/>
      <c r="BI62" s="1" t="n">
        <v>28</v>
      </c>
      <c r="BJ62" s="1" t="s">
        <v>1385</v>
      </c>
      <c r="BK62" s="1" t="s">
        <v>121</v>
      </c>
      <c r="BL62" s="1" t="s">
        <v>1385</v>
      </c>
      <c r="BM62" s="1" t="s">
        <v>1386</v>
      </c>
      <c r="BN62" s="1"/>
      <c r="BO62" s="1" t="s">
        <v>124</v>
      </c>
      <c r="BP62" s="1"/>
      <c r="BQ62" s="1"/>
      <c r="BR62" s="1" t="s">
        <v>99</v>
      </c>
      <c r="BS62" s="1" t="s">
        <v>1387</v>
      </c>
      <c r="BT62" s="1" t="str">
        <f aca="false">HYPERLINK("https%3A%2F%2Fwww.webofscience.com%2Fwos%2Fwoscc%2Ffull-record%2FWOS:000466591000008","View Full Record in Web of Science")</f>
        <v>View Full Record in Web of Science</v>
      </c>
    </row>
    <row r="63" customFormat="false" ht="12.75" hidden="false" customHeight="false" outlineLevel="0" collapsed="false">
      <c r="A63" s="1" t="s">
        <v>72</v>
      </c>
      <c r="B63" s="1" t="s">
        <v>1388</v>
      </c>
      <c r="C63" s="1"/>
      <c r="D63" s="1"/>
      <c r="E63" s="1"/>
      <c r="F63" s="1" t="s">
        <v>1389</v>
      </c>
      <c r="G63" s="1"/>
      <c r="H63" s="1"/>
      <c r="I63" s="1" t="s">
        <v>1390</v>
      </c>
      <c r="J63" s="1" t="s">
        <v>1391</v>
      </c>
      <c r="K63" s="1"/>
      <c r="L63" s="1"/>
      <c r="M63" s="1" t="s">
        <v>77</v>
      </c>
      <c r="N63" s="1" t="s">
        <v>78</v>
      </c>
      <c r="O63" s="1"/>
      <c r="P63" s="1"/>
      <c r="Q63" s="1"/>
      <c r="R63" s="1"/>
      <c r="S63" s="1"/>
      <c r="T63" s="1" t="s">
        <v>1392</v>
      </c>
      <c r="U63" s="1" t="s">
        <v>1393</v>
      </c>
      <c r="V63" s="1" t="s">
        <v>1394</v>
      </c>
      <c r="W63" s="1" t="s">
        <v>1395</v>
      </c>
      <c r="X63" s="1" t="s">
        <v>1396</v>
      </c>
      <c r="Y63" s="1" t="s">
        <v>1397</v>
      </c>
      <c r="Z63" s="1" t="s">
        <v>739</v>
      </c>
      <c r="AA63" s="1" t="s">
        <v>1398</v>
      </c>
      <c r="AB63" s="1" t="s">
        <v>1399</v>
      </c>
      <c r="AC63" s="1"/>
      <c r="AD63" s="1"/>
      <c r="AE63" s="1"/>
      <c r="AF63" s="1"/>
      <c r="AG63" s="1" t="n">
        <v>36</v>
      </c>
      <c r="AH63" s="1" t="n">
        <v>6</v>
      </c>
      <c r="AI63" s="1" t="n">
        <v>6</v>
      </c>
      <c r="AJ63" s="1" t="n">
        <v>1</v>
      </c>
      <c r="AK63" s="1" t="n">
        <v>8</v>
      </c>
      <c r="AL63" s="1" t="s">
        <v>285</v>
      </c>
      <c r="AM63" s="1" t="s">
        <v>286</v>
      </c>
      <c r="AN63" s="1" t="s">
        <v>287</v>
      </c>
      <c r="AO63" s="1" t="s">
        <v>1400</v>
      </c>
      <c r="AP63" s="1" t="s">
        <v>1401</v>
      </c>
      <c r="AQ63" s="1"/>
      <c r="AR63" s="1" t="s">
        <v>1402</v>
      </c>
      <c r="AS63" s="1" t="s">
        <v>1403</v>
      </c>
      <c r="AT63" s="1" t="s">
        <v>292</v>
      </c>
      <c r="AU63" s="1" t="n">
        <v>2018</v>
      </c>
      <c r="AV63" s="1" t="n">
        <v>40</v>
      </c>
      <c r="AW63" s="1" t="n">
        <v>2</v>
      </c>
      <c r="AX63" s="1"/>
      <c r="AY63" s="1"/>
      <c r="AZ63" s="1"/>
      <c r="BA63" s="1"/>
      <c r="BB63" s="1" t="n">
        <v>240</v>
      </c>
      <c r="BC63" s="1" t="n">
        <v>256</v>
      </c>
      <c r="BD63" s="1"/>
      <c r="BE63" s="1" t="s">
        <v>1404</v>
      </c>
      <c r="BF63" s="1" t="str">
        <f aca="false">HYPERLINK("http://dx.doi.org/10.1177/0739986318766511","http://dx.doi.org/10.1177/0739986318766511")</f>
        <v>http://dx.doi.org/10.1177/0739986318766511</v>
      </c>
      <c r="BG63" s="1"/>
      <c r="BH63" s="1"/>
      <c r="BI63" s="1" t="n">
        <v>17</v>
      </c>
      <c r="BJ63" s="1" t="s">
        <v>192</v>
      </c>
      <c r="BK63" s="1" t="s">
        <v>96</v>
      </c>
      <c r="BL63" s="1" t="s">
        <v>122</v>
      </c>
      <c r="BM63" s="1" t="s">
        <v>1405</v>
      </c>
      <c r="BN63" s="1"/>
      <c r="BO63" s="1"/>
      <c r="BP63" s="1"/>
      <c r="BQ63" s="1"/>
      <c r="BR63" s="1" t="s">
        <v>99</v>
      </c>
      <c r="BS63" s="1" t="s">
        <v>1406</v>
      </c>
      <c r="BT63" s="1" t="str">
        <f aca="false">HYPERLINK("https%3A%2F%2Fwww.webofscience.com%2Fwos%2Fwoscc%2Ffull-record%2FWOS:000432071100009","View Full Record in Web of Science")</f>
        <v>View Full Record in Web of Science</v>
      </c>
    </row>
    <row r="64" customFormat="false" ht="12.75" hidden="false" customHeight="false" outlineLevel="0" collapsed="false">
      <c r="A64" s="1" t="s">
        <v>72</v>
      </c>
      <c r="B64" s="1" t="s">
        <v>1407</v>
      </c>
      <c r="C64" s="1"/>
      <c r="D64" s="1"/>
      <c r="E64" s="1"/>
      <c r="F64" s="1" t="s">
        <v>1408</v>
      </c>
      <c r="G64" s="1"/>
      <c r="H64" s="1"/>
      <c r="I64" s="1" t="s">
        <v>1409</v>
      </c>
      <c r="J64" s="1" t="s">
        <v>1410</v>
      </c>
      <c r="K64" s="1"/>
      <c r="L64" s="1"/>
      <c r="M64" s="1" t="s">
        <v>77</v>
      </c>
      <c r="N64" s="1" t="s">
        <v>78</v>
      </c>
      <c r="O64" s="1"/>
      <c r="P64" s="1"/>
      <c r="Q64" s="1"/>
      <c r="R64" s="1"/>
      <c r="S64" s="1"/>
      <c r="T64" s="1" t="s">
        <v>1411</v>
      </c>
      <c r="U64" s="1" t="s">
        <v>1412</v>
      </c>
      <c r="V64" s="1" t="s">
        <v>1413</v>
      </c>
      <c r="W64" s="1" t="s">
        <v>1414</v>
      </c>
      <c r="X64" s="1" t="s">
        <v>1415</v>
      </c>
      <c r="Y64" s="1" t="s">
        <v>1416</v>
      </c>
      <c r="Z64" s="1" t="s">
        <v>1417</v>
      </c>
      <c r="AA64" s="1"/>
      <c r="AB64" s="1"/>
      <c r="AC64" s="1" t="s">
        <v>1418</v>
      </c>
      <c r="AD64" s="1" t="s">
        <v>1418</v>
      </c>
      <c r="AE64" s="1" t="s">
        <v>1419</v>
      </c>
      <c r="AF64" s="1"/>
      <c r="AG64" s="1" t="n">
        <v>42</v>
      </c>
      <c r="AH64" s="1" t="n">
        <v>3</v>
      </c>
      <c r="AI64" s="1" t="n">
        <v>3</v>
      </c>
      <c r="AJ64" s="1" t="n">
        <v>0</v>
      </c>
      <c r="AK64" s="1" t="n">
        <v>11</v>
      </c>
      <c r="AL64" s="1" t="s">
        <v>566</v>
      </c>
      <c r="AM64" s="1" t="s">
        <v>138</v>
      </c>
      <c r="AN64" s="1" t="s">
        <v>515</v>
      </c>
      <c r="AO64" s="1" t="s">
        <v>1420</v>
      </c>
      <c r="AP64" s="1" t="s">
        <v>1421</v>
      </c>
      <c r="AQ64" s="1"/>
      <c r="AR64" s="1" t="s">
        <v>1410</v>
      </c>
      <c r="AS64" s="1" t="s">
        <v>989</v>
      </c>
      <c r="AT64" s="1" t="s">
        <v>190</v>
      </c>
      <c r="AU64" s="1" t="n">
        <v>2016</v>
      </c>
      <c r="AV64" s="1" t="n">
        <v>53</v>
      </c>
      <c r="AW64" s="1" t="n">
        <v>2</v>
      </c>
      <c r="AX64" s="1"/>
      <c r="AY64" s="1"/>
      <c r="AZ64" s="1"/>
      <c r="BA64" s="1"/>
      <c r="BB64" s="1" t="n">
        <v>393</v>
      </c>
      <c r="BC64" s="1" t="n">
        <v>418</v>
      </c>
      <c r="BD64" s="1"/>
      <c r="BE64" s="1" t="s">
        <v>1422</v>
      </c>
      <c r="BF64" s="1" t="str">
        <f aca="false">HYPERLINK("http://dx.doi.org/10.1007/s13524-016-0460-3","http://dx.doi.org/10.1007/s13524-016-0460-3")</f>
        <v>http://dx.doi.org/10.1007/s13524-016-0460-3</v>
      </c>
      <c r="BG64" s="1"/>
      <c r="BH64" s="1"/>
      <c r="BI64" s="1" t="n">
        <v>26</v>
      </c>
      <c r="BJ64" s="1" t="s">
        <v>989</v>
      </c>
      <c r="BK64" s="1" t="s">
        <v>96</v>
      </c>
      <c r="BL64" s="1" t="s">
        <v>989</v>
      </c>
      <c r="BM64" s="1" t="s">
        <v>1423</v>
      </c>
      <c r="BN64" s="1" t="n">
        <v>26912351</v>
      </c>
      <c r="BO64" s="1" t="s">
        <v>297</v>
      </c>
      <c r="BP64" s="1"/>
      <c r="BQ64" s="1"/>
      <c r="BR64" s="1" t="s">
        <v>99</v>
      </c>
      <c r="BS64" s="1" t="s">
        <v>1424</v>
      </c>
      <c r="BT64" s="1" t="str">
        <f aca="false">HYPERLINK("https%3A%2F%2Fwww.webofscience.com%2Fwos%2Fwoscc%2Ffull-record%2FWOS:000373391300006","View Full Record in Web of Science")</f>
        <v>View Full Record in Web of Science</v>
      </c>
    </row>
    <row r="65" customFormat="false" ht="12.75" hidden="false" customHeight="false" outlineLevel="0" collapsed="false">
      <c r="A65" s="1" t="s">
        <v>72</v>
      </c>
      <c r="B65" s="1" t="s">
        <v>1425</v>
      </c>
      <c r="C65" s="1"/>
      <c r="D65" s="1"/>
      <c r="E65" s="1"/>
      <c r="F65" s="1" t="s">
        <v>1426</v>
      </c>
      <c r="G65" s="1"/>
      <c r="H65" s="1"/>
      <c r="I65" s="1" t="s">
        <v>1427</v>
      </c>
      <c r="J65" s="1" t="s">
        <v>1428</v>
      </c>
      <c r="K65" s="1"/>
      <c r="L65" s="1"/>
      <c r="M65" s="1" t="s">
        <v>77</v>
      </c>
      <c r="N65" s="1" t="s">
        <v>78</v>
      </c>
      <c r="O65" s="1"/>
      <c r="P65" s="1"/>
      <c r="Q65" s="1"/>
      <c r="R65" s="1"/>
      <c r="S65" s="1"/>
      <c r="T65" s="1" t="s">
        <v>1429</v>
      </c>
      <c r="U65" s="1" t="s">
        <v>1430</v>
      </c>
      <c r="V65" s="1" t="s">
        <v>1431</v>
      </c>
      <c r="W65" s="1" t="s">
        <v>1432</v>
      </c>
      <c r="X65" s="1" t="s">
        <v>1433</v>
      </c>
      <c r="Y65" s="1" t="s">
        <v>1434</v>
      </c>
      <c r="Z65" s="1" t="s">
        <v>1435</v>
      </c>
      <c r="AA65" s="1"/>
      <c r="AB65" s="1" t="s">
        <v>1436</v>
      </c>
      <c r="AC65" s="1" t="s">
        <v>1437</v>
      </c>
      <c r="AD65" s="1" t="s">
        <v>1438</v>
      </c>
      <c r="AE65" s="1" t="s">
        <v>1439</v>
      </c>
      <c r="AF65" s="1"/>
      <c r="AG65" s="1" t="n">
        <v>98</v>
      </c>
      <c r="AH65" s="1" t="n">
        <v>0</v>
      </c>
      <c r="AI65" s="1" t="n">
        <v>0</v>
      </c>
      <c r="AJ65" s="1" t="n">
        <v>9</v>
      </c>
      <c r="AK65" s="1" t="n">
        <v>10</v>
      </c>
      <c r="AL65" s="1" t="s">
        <v>566</v>
      </c>
      <c r="AM65" s="1" t="s">
        <v>138</v>
      </c>
      <c r="AN65" s="1" t="s">
        <v>567</v>
      </c>
      <c r="AO65" s="1" t="s">
        <v>1440</v>
      </c>
      <c r="AP65" s="1"/>
      <c r="AQ65" s="1"/>
      <c r="AR65" s="1" t="s">
        <v>1441</v>
      </c>
      <c r="AS65" s="1" t="s">
        <v>1442</v>
      </c>
      <c r="AT65" s="1" t="s">
        <v>1443</v>
      </c>
      <c r="AU65" s="1" t="n">
        <v>2023</v>
      </c>
      <c r="AV65" s="1" t="n">
        <v>10</v>
      </c>
      <c r="AW65" s="1" t="n">
        <v>1</v>
      </c>
      <c r="AX65" s="1"/>
      <c r="AY65" s="1"/>
      <c r="AZ65" s="1"/>
      <c r="BA65" s="1"/>
      <c r="BB65" s="1"/>
      <c r="BC65" s="1"/>
      <c r="BD65" s="1" t="n">
        <v>22</v>
      </c>
      <c r="BE65" s="1" t="s">
        <v>1444</v>
      </c>
      <c r="BF65" s="1" t="str">
        <f aca="false">HYPERLINK("http://dx.doi.org/10.1186/s40594-023-00412-z","http://dx.doi.org/10.1186/s40594-023-00412-z")</f>
        <v>http://dx.doi.org/10.1186/s40594-023-00412-z</v>
      </c>
      <c r="BG65" s="1"/>
      <c r="BH65" s="1"/>
      <c r="BI65" s="1" t="n">
        <v>15</v>
      </c>
      <c r="BJ65" s="1" t="s">
        <v>1445</v>
      </c>
      <c r="BK65" s="1" t="s">
        <v>688</v>
      </c>
      <c r="BL65" s="1" t="s">
        <v>396</v>
      </c>
      <c r="BM65" s="1" t="s">
        <v>1446</v>
      </c>
      <c r="BN65" s="1"/>
      <c r="BO65" s="1" t="s">
        <v>124</v>
      </c>
      <c r="BP65" s="1"/>
      <c r="BQ65" s="1"/>
      <c r="BR65" s="1" t="s">
        <v>99</v>
      </c>
      <c r="BS65" s="1" t="s">
        <v>1447</v>
      </c>
      <c r="BT65" s="1" t="str">
        <f aca="false">HYPERLINK("https%3A%2F%2Fwww.webofscience.com%2Fwos%2Fwoscc%2Ffull-record%2FWOS:000950813700001","View Full Record in Web of Science")</f>
        <v>View Full Record in Web of Science</v>
      </c>
    </row>
    <row r="66" customFormat="false" ht="12.75" hidden="false" customHeight="false" outlineLevel="0" collapsed="false">
      <c r="A66" s="1" t="s">
        <v>72</v>
      </c>
      <c r="B66" s="1" t="s">
        <v>1448</v>
      </c>
      <c r="C66" s="1"/>
      <c r="D66" s="1"/>
      <c r="E66" s="1"/>
      <c r="F66" s="1" t="s">
        <v>1449</v>
      </c>
      <c r="G66" s="1"/>
      <c r="H66" s="1"/>
      <c r="I66" s="1" t="s">
        <v>1450</v>
      </c>
      <c r="J66" s="1" t="s">
        <v>1331</v>
      </c>
      <c r="K66" s="1"/>
      <c r="L66" s="1"/>
      <c r="M66" s="1" t="s">
        <v>77</v>
      </c>
      <c r="N66" s="1" t="s">
        <v>78</v>
      </c>
      <c r="O66" s="1"/>
      <c r="P66" s="1"/>
      <c r="Q66" s="1"/>
      <c r="R66" s="1"/>
      <c r="S66" s="1"/>
      <c r="T66" s="1" t="s">
        <v>1451</v>
      </c>
      <c r="U66" s="1" t="s">
        <v>1452</v>
      </c>
      <c r="V66" s="1" t="s">
        <v>1453</v>
      </c>
      <c r="W66" s="1" t="s">
        <v>1454</v>
      </c>
      <c r="X66" s="1" t="s">
        <v>1455</v>
      </c>
      <c r="Y66" s="1" t="s">
        <v>1456</v>
      </c>
      <c r="Z66" s="1" t="s">
        <v>1457</v>
      </c>
      <c r="AA66" s="1" t="s">
        <v>1458</v>
      </c>
      <c r="AB66" s="1" t="s">
        <v>1459</v>
      </c>
      <c r="AC66" s="1"/>
      <c r="AD66" s="1"/>
      <c r="AE66" s="1"/>
      <c r="AF66" s="1"/>
      <c r="AG66" s="1" t="n">
        <v>43</v>
      </c>
      <c r="AH66" s="1" t="n">
        <v>320</v>
      </c>
      <c r="AI66" s="1" t="n">
        <v>325</v>
      </c>
      <c r="AJ66" s="1" t="n">
        <v>8</v>
      </c>
      <c r="AK66" s="1" t="n">
        <v>64</v>
      </c>
      <c r="AL66" s="1" t="s">
        <v>514</v>
      </c>
      <c r="AM66" s="1" t="s">
        <v>138</v>
      </c>
      <c r="AN66" s="1" t="s">
        <v>515</v>
      </c>
      <c r="AO66" s="1" t="s">
        <v>1343</v>
      </c>
      <c r="AP66" s="1" t="s">
        <v>1344</v>
      </c>
      <c r="AQ66" s="1"/>
      <c r="AR66" s="1" t="s">
        <v>1345</v>
      </c>
      <c r="AS66" s="1" t="s">
        <v>1346</v>
      </c>
      <c r="AT66" s="1" t="s">
        <v>213</v>
      </c>
      <c r="AU66" s="1" t="n">
        <v>2010</v>
      </c>
      <c r="AV66" s="1" t="n">
        <v>39</v>
      </c>
      <c r="AW66" s="1" t="n">
        <v>12</v>
      </c>
      <c r="AX66" s="1"/>
      <c r="AY66" s="1"/>
      <c r="AZ66" s="1"/>
      <c r="BA66" s="1"/>
      <c r="BB66" s="1" t="n">
        <v>1457</v>
      </c>
      <c r="BC66" s="1" t="n">
        <v>1470</v>
      </c>
      <c r="BD66" s="1"/>
      <c r="BE66" s="1" t="s">
        <v>1460</v>
      </c>
      <c r="BF66" s="1" t="str">
        <f aca="false">HYPERLINK("http://dx.doi.org/10.1007/s10964-009-9432-x","http://dx.doi.org/10.1007/s10964-009-9432-x")</f>
        <v>http://dx.doi.org/10.1007/s10964-009-9432-x</v>
      </c>
      <c r="BG66" s="1"/>
      <c r="BH66" s="1"/>
      <c r="BI66" s="1" t="n">
        <v>14</v>
      </c>
      <c r="BJ66" s="1" t="s">
        <v>120</v>
      </c>
      <c r="BK66" s="1" t="s">
        <v>96</v>
      </c>
      <c r="BL66" s="1" t="s">
        <v>122</v>
      </c>
      <c r="BM66" s="1" t="s">
        <v>1461</v>
      </c>
      <c r="BN66" s="1" t="n">
        <v>20938727</v>
      </c>
      <c r="BO66" s="1"/>
      <c r="BP66" s="1"/>
      <c r="BQ66" s="1"/>
      <c r="BR66" s="1" t="s">
        <v>99</v>
      </c>
      <c r="BS66" s="1" t="s">
        <v>1462</v>
      </c>
      <c r="BT66" s="1" t="str">
        <f aca="false">HYPERLINK("https%3A%2F%2Fwww.webofscience.com%2Fwos%2Fwoscc%2Ffull-record%2FWOS:000282828300007","View Full Record in Web of Science")</f>
        <v>View Full Record in Web of Science</v>
      </c>
    </row>
    <row r="67" customFormat="false" ht="12.75" hidden="false" customHeight="false" outlineLevel="0" collapsed="false">
      <c r="A67" s="1" t="s">
        <v>72</v>
      </c>
      <c r="B67" s="1" t="s">
        <v>1463</v>
      </c>
      <c r="C67" s="1"/>
      <c r="D67" s="1"/>
      <c r="E67" s="1"/>
      <c r="F67" s="1" t="s">
        <v>1464</v>
      </c>
      <c r="G67" s="1"/>
      <c r="H67" s="1"/>
      <c r="I67" s="1" t="s">
        <v>1465</v>
      </c>
      <c r="J67" s="1" t="s">
        <v>1034</v>
      </c>
      <c r="K67" s="1"/>
      <c r="L67" s="1"/>
      <c r="M67" s="1" t="s">
        <v>77</v>
      </c>
      <c r="N67" s="1" t="s">
        <v>78</v>
      </c>
      <c r="O67" s="1"/>
      <c r="P67" s="1"/>
      <c r="Q67" s="1"/>
      <c r="R67" s="1"/>
      <c r="S67" s="1"/>
      <c r="T67" s="1" t="s">
        <v>1466</v>
      </c>
      <c r="U67" s="1" t="s">
        <v>1467</v>
      </c>
      <c r="V67" s="1" t="s">
        <v>1468</v>
      </c>
      <c r="W67" s="1" t="s">
        <v>1469</v>
      </c>
      <c r="X67" s="1"/>
      <c r="Y67" s="1" t="s">
        <v>1470</v>
      </c>
      <c r="Z67" s="1" t="s">
        <v>1471</v>
      </c>
      <c r="AA67" s="1"/>
      <c r="AB67" s="1" t="s">
        <v>1472</v>
      </c>
      <c r="AC67" s="1"/>
      <c r="AD67" s="1"/>
      <c r="AE67" s="1"/>
      <c r="AF67" s="1"/>
      <c r="AG67" s="1" t="n">
        <v>41</v>
      </c>
      <c r="AH67" s="1" t="n">
        <v>0</v>
      </c>
      <c r="AI67" s="1" t="n">
        <v>0</v>
      </c>
      <c r="AJ67" s="1" t="n">
        <v>1</v>
      </c>
      <c r="AK67" s="1" t="n">
        <v>1</v>
      </c>
      <c r="AL67" s="1" t="s">
        <v>285</v>
      </c>
      <c r="AM67" s="1" t="s">
        <v>286</v>
      </c>
      <c r="AN67" s="1" t="s">
        <v>287</v>
      </c>
      <c r="AO67" s="1" t="s">
        <v>1043</v>
      </c>
      <c r="AP67" s="1" t="s">
        <v>1044</v>
      </c>
      <c r="AQ67" s="1"/>
      <c r="AR67" s="1" t="s">
        <v>1045</v>
      </c>
      <c r="AS67" s="1" t="s">
        <v>1046</v>
      </c>
      <c r="AT67" s="1" t="s">
        <v>237</v>
      </c>
      <c r="AU67" s="1" t="n">
        <v>2023</v>
      </c>
      <c r="AV67" s="1" t="n">
        <v>51</v>
      </c>
      <c r="AW67" s="1" t="n">
        <v>4</v>
      </c>
      <c r="AX67" s="1"/>
      <c r="AY67" s="1"/>
      <c r="AZ67" s="1"/>
      <c r="BA67" s="1"/>
      <c r="BB67" s="1" t="n">
        <v>492</v>
      </c>
      <c r="BC67" s="1" t="n">
        <v>509</v>
      </c>
      <c r="BD67" s="1"/>
      <c r="BE67" s="1" t="s">
        <v>1473</v>
      </c>
      <c r="BF67" s="1" t="str">
        <f aca="false">HYPERLINK("http://dx.doi.org/10.1177/1532673X221144053","http://dx.doi.org/10.1177/1532673X221144053")</f>
        <v>http://dx.doi.org/10.1177/1532673X221144053</v>
      </c>
      <c r="BG67" s="1"/>
      <c r="BH67" s="1" t="s">
        <v>1474</v>
      </c>
      <c r="BI67" s="1" t="n">
        <v>18</v>
      </c>
      <c r="BJ67" s="1" t="s">
        <v>523</v>
      </c>
      <c r="BK67" s="1" t="s">
        <v>96</v>
      </c>
      <c r="BL67" s="1" t="s">
        <v>524</v>
      </c>
      <c r="BM67" s="1" t="s">
        <v>1475</v>
      </c>
      <c r="BN67" s="1"/>
      <c r="BO67" s="1"/>
      <c r="BP67" s="1"/>
      <c r="BQ67" s="1"/>
      <c r="BR67" s="1" t="s">
        <v>99</v>
      </c>
      <c r="BS67" s="1" t="s">
        <v>1476</v>
      </c>
      <c r="BT67" s="1" t="str">
        <f aca="false">HYPERLINK("https%3A%2F%2Fwww.webofscience.com%2Fwos%2Fwoscc%2Ffull-record%2FWOS:000893606700001","View Full Record in Web of Science")</f>
        <v>View Full Record in Web of Science</v>
      </c>
    </row>
    <row r="68" customFormat="false" ht="12.75" hidden="false" customHeight="false" outlineLevel="0" collapsed="false">
      <c r="A68" s="1" t="s">
        <v>72</v>
      </c>
      <c r="B68" s="1" t="s">
        <v>1477</v>
      </c>
      <c r="C68" s="1"/>
      <c r="D68" s="1"/>
      <c r="E68" s="1"/>
      <c r="F68" s="1" t="s">
        <v>1478</v>
      </c>
      <c r="G68" s="1"/>
      <c r="H68" s="1"/>
      <c r="I68" s="1" t="s">
        <v>1479</v>
      </c>
      <c r="J68" s="1" t="s">
        <v>1148</v>
      </c>
      <c r="K68" s="1"/>
      <c r="L68" s="1"/>
      <c r="M68" s="1" t="s">
        <v>77</v>
      </c>
      <c r="N68" s="1" t="s">
        <v>78</v>
      </c>
      <c r="O68" s="1"/>
      <c r="P68" s="1"/>
      <c r="Q68" s="1"/>
      <c r="R68" s="1"/>
      <c r="S68" s="1"/>
      <c r="T68" s="1" t="s">
        <v>1480</v>
      </c>
      <c r="U68" s="1" t="s">
        <v>1481</v>
      </c>
      <c r="V68" s="1" t="s">
        <v>1482</v>
      </c>
      <c r="W68" s="1" t="s">
        <v>1483</v>
      </c>
      <c r="X68" s="1" t="s">
        <v>1484</v>
      </c>
      <c r="Y68" s="1" t="s">
        <v>1485</v>
      </c>
      <c r="Z68" s="1" t="s">
        <v>1486</v>
      </c>
      <c r="AA68" s="1" t="s">
        <v>1487</v>
      </c>
      <c r="AB68" s="1" t="s">
        <v>1488</v>
      </c>
      <c r="AC68" s="1" t="s">
        <v>1489</v>
      </c>
      <c r="AD68" s="1" t="s">
        <v>1490</v>
      </c>
      <c r="AE68" s="1" t="s">
        <v>1491</v>
      </c>
      <c r="AF68" s="1"/>
      <c r="AG68" s="1" t="n">
        <v>70</v>
      </c>
      <c r="AH68" s="1" t="n">
        <v>21</v>
      </c>
      <c r="AI68" s="1" t="n">
        <v>21</v>
      </c>
      <c r="AJ68" s="1" t="n">
        <v>5</v>
      </c>
      <c r="AK68" s="1" t="n">
        <v>22</v>
      </c>
      <c r="AL68" s="1" t="s">
        <v>361</v>
      </c>
      <c r="AM68" s="1" t="s">
        <v>362</v>
      </c>
      <c r="AN68" s="1" t="s">
        <v>363</v>
      </c>
      <c r="AO68" s="1" t="s">
        <v>1158</v>
      </c>
      <c r="AP68" s="1" t="s">
        <v>1159</v>
      </c>
      <c r="AQ68" s="1"/>
      <c r="AR68" s="1" t="s">
        <v>1160</v>
      </c>
      <c r="AS68" s="1" t="s">
        <v>1161</v>
      </c>
      <c r="AT68" s="1" t="s">
        <v>1492</v>
      </c>
      <c r="AU68" s="1" t="n">
        <v>2021</v>
      </c>
      <c r="AV68" s="1" t="n">
        <v>24</v>
      </c>
      <c r="AW68" s="1" t="n">
        <v>7</v>
      </c>
      <c r="AX68" s="1"/>
      <c r="AY68" s="1"/>
      <c r="AZ68" s="1"/>
      <c r="BA68" s="1"/>
      <c r="BB68" s="1" t="n">
        <v>941</v>
      </c>
      <c r="BC68" s="1" t="n">
        <v>960</v>
      </c>
      <c r="BD68" s="1"/>
      <c r="BE68" s="1" t="s">
        <v>1493</v>
      </c>
      <c r="BF68" s="1" t="str">
        <f aca="false">HYPERLINK("http://dx.doi.org/10.1080/13676261.2020.1784400","http://dx.doi.org/10.1080/13676261.2020.1784400")</f>
        <v>http://dx.doi.org/10.1080/13676261.2020.1784400</v>
      </c>
      <c r="BG68" s="1"/>
      <c r="BH68" s="1" t="s">
        <v>1494</v>
      </c>
      <c r="BI68" s="1" t="n">
        <v>20</v>
      </c>
      <c r="BJ68" s="1" t="s">
        <v>645</v>
      </c>
      <c r="BK68" s="1" t="s">
        <v>96</v>
      </c>
      <c r="BL68" s="1" t="s">
        <v>646</v>
      </c>
      <c r="BM68" s="1" t="s">
        <v>1495</v>
      </c>
      <c r="BN68" s="1"/>
      <c r="BO68" s="1"/>
      <c r="BP68" s="1"/>
      <c r="BQ68" s="1"/>
      <c r="BR68" s="1" t="s">
        <v>99</v>
      </c>
      <c r="BS68" s="1" t="s">
        <v>1496</v>
      </c>
      <c r="BT68" s="1" t="str">
        <f aca="false">HYPERLINK("https%3A%2F%2Fwww.webofscience.com%2Fwos%2Fwoscc%2Ffull-record%2FWOS:000548205000001","View Full Record in Web of Science")</f>
        <v>View Full Record in Web of Science</v>
      </c>
    </row>
    <row r="69" customFormat="false" ht="12.75" hidden="false" customHeight="false" outlineLevel="0" collapsed="false">
      <c r="A69" s="1" t="s">
        <v>72</v>
      </c>
      <c r="B69" s="1" t="s">
        <v>1497</v>
      </c>
      <c r="C69" s="1"/>
      <c r="D69" s="1"/>
      <c r="E69" s="1"/>
      <c r="F69" s="1" t="s">
        <v>1498</v>
      </c>
      <c r="G69" s="1"/>
      <c r="H69" s="1"/>
      <c r="I69" s="1" t="s">
        <v>1499</v>
      </c>
      <c r="J69" s="1" t="s">
        <v>1500</v>
      </c>
      <c r="K69" s="1"/>
      <c r="L69" s="1"/>
      <c r="M69" s="1" t="s">
        <v>77</v>
      </c>
      <c r="N69" s="1" t="s">
        <v>78</v>
      </c>
      <c r="O69" s="1"/>
      <c r="P69" s="1"/>
      <c r="Q69" s="1"/>
      <c r="R69" s="1"/>
      <c r="S69" s="1"/>
      <c r="T69" s="1" t="s">
        <v>1501</v>
      </c>
      <c r="U69" s="1" t="s">
        <v>1502</v>
      </c>
      <c r="V69" s="1" t="s">
        <v>1503</v>
      </c>
      <c r="W69" s="1" t="s">
        <v>1504</v>
      </c>
      <c r="X69" s="1" t="s">
        <v>1505</v>
      </c>
      <c r="Y69" s="1" t="s">
        <v>1506</v>
      </c>
      <c r="Z69" s="1" t="s">
        <v>1507</v>
      </c>
      <c r="AA69" s="1"/>
      <c r="AB69" s="1" t="s">
        <v>1508</v>
      </c>
      <c r="AC69" s="1" t="s">
        <v>1509</v>
      </c>
      <c r="AD69" s="1" t="s">
        <v>1510</v>
      </c>
      <c r="AE69" s="1" t="s">
        <v>1511</v>
      </c>
      <c r="AF69" s="1"/>
      <c r="AG69" s="1" t="n">
        <v>73</v>
      </c>
      <c r="AH69" s="1" t="n">
        <v>6</v>
      </c>
      <c r="AI69" s="1" t="n">
        <v>6</v>
      </c>
      <c r="AJ69" s="1" t="n">
        <v>3</v>
      </c>
      <c r="AK69" s="1" t="n">
        <v>4</v>
      </c>
      <c r="AL69" s="1" t="s">
        <v>314</v>
      </c>
      <c r="AM69" s="1" t="s">
        <v>315</v>
      </c>
      <c r="AN69" s="1" t="s">
        <v>316</v>
      </c>
      <c r="AO69" s="1" t="s">
        <v>1512</v>
      </c>
      <c r="AP69" s="1" t="s">
        <v>1513</v>
      </c>
      <c r="AQ69" s="1"/>
      <c r="AR69" s="1" t="s">
        <v>1514</v>
      </c>
      <c r="AS69" s="1" t="s">
        <v>1515</v>
      </c>
      <c r="AT69" s="1" t="s">
        <v>93</v>
      </c>
      <c r="AU69" s="1" t="n">
        <v>2022</v>
      </c>
      <c r="AV69" s="1" t="n">
        <v>32</v>
      </c>
      <c r="AW69" s="1" t="n">
        <v>3</v>
      </c>
      <c r="AX69" s="1"/>
      <c r="AY69" s="1"/>
      <c r="AZ69" s="1" t="s">
        <v>214</v>
      </c>
      <c r="BA69" s="1"/>
      <c r="BB69" s="1" t="n">
        <v>1064</v>
      </c>
      <c r="BC69" s="1" t="n">
        <v>1082</v>
      </c>
      <c r="BD69" s="1"/>
      <c r="BE69" s="1" t="s">
        <v>1516</v>
      </c>
      <c r="BF69" s="1" t="str">
        <f aca="false">HYPERLINK("http://dx.doi.org/10.1111/jora.12749","http://dx.doi.org/10.1111/jora.12749")</f>
        <v>http://dx.doi.org/10.1111/jora.12749</v>
      </c>
      <c r="BG69" s="1"/>
      <c r="BH69" s="1" t="s">
        <v>1517</v>
      </c>
      <c r="BI69" s="1" t="n">
        <v>19</v>
      </c>
      <c r="BJ69" s="1" t="s">
        <v>1518</v>
      </c>
      <c r="BK69" s="1" t="s">
        <v>96</v>
      </c>
      <c r="BL69" s="1" t="s">
        <v>726</v>
      </c>
      <c r="BM69" s="1" t="s">
        <v>1519</v>
      </c>
      <c r="BN69" s="1" t="n">
        <v>35368117</v>
      </c>
      <c r="BO69" s="1" t="s">
        <v>608</v>
      </c>
      <c r="BP69" s="1"/>
      <c r="BQ69" s="1"/>
      <c r="BR69" s="1" t="s">
        <v>99</v>
      </c>
      <c r="BS69" s="1" t="s">
        <v>1520</v>
      </c>
      <c r="BT69" s="1" t="str">
        <f aca="false">HYPERLINK("https%3A%2F%2Fwww.webofscience.com%2Fwos%2Fwoscc%2Ffull-record%2FWOS:000780017900001","View Full Record in Web of Science")</f>
        <v>View Full Record in Web of Science</v>
      </c>
    </row>
    <row r="70" customFormat="false" ht="12.75" hidden="false" customHeight="false" outlineLevel="0" collapsed="false">
      <c r="A70" s="1" t="s">
        <v>72</v>
      </c>
      <c r="B70" s="1" t="s">
        <v>1521</v>
      </c>
      <c r="C70" s="1"/>
      <c r="D70" s="1"/>
      <c r="E70" s="1"/>
      <c r="F70" s="1" t="s">
        <v>1522</v>
      </c>
      <c r="G70" s="1"/>
      <c r="H70" s="1"/>
      <c r="I70" s="1" t="s">
        <v>1523</v>
      </c>
      <c r="J70" s="1" t="s">
        <v>1500</v>
      </c>
      <c r="K70" s="1"/>
      <c r="L70" s="1"/>
      <c r="M70" s="1" t="s">
        <v>77</v>
      </c>
      <c r="N70" s="1" t="s">
        <v>78</v>
      </c>
      <c r="O70" s="1"/>
      <c r="P70" s="1"/>
      <c r="Q70" s="1"/>
      <c r="R70" s="1"/>
      <c r="S70" s="1"/>
      <c r="T70" s="1"/>
      <c r="U70" s="1" t="s">
        <v>1524</v>
      </c>
      <c r="V70" s="1" t="s">
        <v>1525</v>
      </c>
      <c r="W70" s="1" t="s">
        <v>1526</v>
      </c>
      <c r="X70" s="1" t="s">
        <v>1527</v>
      </c>
      <c r="Y70" s="1" t="s">
        <v>1528</v>
      </c>
      <c r="Z70" s="1" t="s">
        <v>1529</v>
      </c>
      <c r="AA70" s="1" t="s">
        <v>1530</v>
      </c>
      <c r="AB70" s="1" t="s">
        <v>1531</v>
      </c>
      <c r="AC70" s="1" t="s">
        <v>1532</v>
      </c>
      <c r="AD70" s="1" t="s">
        <v>1533</v>
      </c>
      <c r="AE70" s="1"/>
      <c r="AF70" s="1"/>
      <c r="AG70" s="1" t="n">
        <v>49</v>
      </c>
      <c r="AH70" s="1" t="n">
        <v>21</v>
      </c>
      <c r="AI70" s="1" t="n">
        <v>21</v>
      </c>
      <c r="AJ70" s="1" t="n">
        <v>1</v>
      </c>
      <c r="AK70" s="1" t="n">
        <v>22</v>
      </c>
      <c r="AL70" s="1" t="s">
        <v>702</v>
      </c>
      <c r="AM70" s="1" t="s">
        <v>315</v>
      </c>
      <c r="AN70" s="1" t="s">
        <v>316</v>
      </c>
      <c r="AO70" s="1" t="s">
        <v>1512</v>
      </c>
      <c r="AP70" s="1" t="s">
        <v>1513</v>
      </c>
      <c r="AQ70" s="1"/>
      <c r="AR70" s="1" t="s">
        <v>1514</v>
      </c>
      <c r="AS70" s="1" t="s">
        <v>1515</v>
      </c>
      <c r="AT70" s="1" t="s">
        <v>520</v>
      </c>
      <c r="AU70" s="1" t="n">
        <v>2014</v>
      </c>
      <c r="AV70" s="1" t="n">
        <v>24</v>
      </c>
      <c r="AW70" s="1" t="n">
        <v>2</v>
      </c>
      <c r="AX70" s="1"/>
      <c r="AY70" s="1"/>
      <c r="AZ70" s="1" t="s">
        <v>214</v>
      </c>
      <c r="BA70" s="1"/>
      <c r="BB70" s="1" t="n">
        <v>235</v>
      </c>
      <c r="BC70" s="1" t="n">
        <v>251</v>
      </c>
      <c r="BD70" s="1"/>
      <c r="BE70" s="1" t="s">
        <v>1534</v>
      </c>
      <c r="BF70" s="1" t="str">
        <f aca="false">HYPERLINK("http://dx.doi.org/10.1111/jora.12124","http://dx.doi.org/10.1111/jora.12124")</f>
        <v>http://dx.doi.org/10.1111/jora.12124</v>
      </c>
      <c r="BG70" s="1"/>
      <c r="BH70" s="1"/>
      <c r="BI70" s="1" t="n">
        <v>17</v>
      </c>
      <c r="BJ70" s="1" t="s">
        <v>1518</v>
      </c>
      <c r="BK70" s="1" t="s">
        <v>96</v>
      </c>
      <c r="BL70" s="1" t="s">
        <v>726</v>
      </c>
      <c r="BM70" s="1" t="s">
        <v>1535</v>
      </c>
      <c r="BN70" s="1" t="n">
        <v>24954999</v>
      </c>
      <c r="BO70" s="1" t="s">
        <v>1536</v>
      </c>
      <c r="BP70" s="1"/>
      <c r="BQ70" s="1"/>
      <c r="BR70" s="1" t="s">
        <v>99</v>
      </c>
      <c r="BS70" s="1" t="s">
        <v>1537</v>
      </c>
      <c r="BT70" s="1" t="str">
        <f aca="false">HYPERLINK("https%3A%2F%2Fwww.webofscience.com%2Fwos%2Fwoscc%2Ffull-record%2FWOS:000337571500004","View Full Record in Web of Science")</f>
        <v>View Full Record in Web of Science</v>
      </c>
    </row>
    <row r="71" customFormat="false" ht="12.75" hidden="false" customHeight="false" outlineLevel="0" collapsed="false">
      <c r="A71" s="1" t="s">
        <v>72</v>
      </c>
      <c r="B71" s="1" t="s">
        <v>1538</v>
      </c>
      <c r="C71" s="1"/>
      <c r="D71" s="1"/>
      <c r="E71" s="1"/>
      <c r="F71" s="1" t="s">
        <v>1539</v>
      </c>
      <c r="G71" s="1"/>
      <c r="H71" s="1"/>
      <c r="I71" s="1" t="s">
        <v>1540</v>
      </c>
      <c r="J71" s="1" t="s">
        <v>1541</v>
      </c>
      <c r="K71" s="1"/>
      <c r="L71" s="1"/>
      <c r="M71" s="1" t="s">
        <v>77</v>
      </c>
      <c r="N71" s="1" t="s">
        <v>78</v>
      </c>
      <c r="O71" s="1"/>
      <c r="P71" s="1"/>
      <c r="Q71" s="1"/>
      <c r="R71" s="1"/>
      <c r="S71" s="1"/>
      <c r="T71" s="1" t="s">
        <v>1542</v>
      </c>
      <c r="U71" s="1" t="s">
        <v>1543</v>
      </c>
      <c r="V71" s="1" t="s">
        <v>1544</v>
      </c>
      <c r="W71" s="1" t="s">
        <v>1545</v>
      </c>
      <c r="X71" s="1" t="s">
        <v>1546</v>
      </c>
      <c r="Y71" s="1" t="s">
        <v>1547</v>
      </c>
      <c r="Z71" s="1" t="s">
        <v>1548</v>
      </c>
      <c r="AA71" s="1"/>
      <c r="AB71" s="1" t="s">
        <v>1549</v>
      </c>
      <c r="AC71" s="1" t="s">
        <v>1550</v>
      </c>
      <c r="AD71" s="1" t="s">
        <v>1551</v>
      </c>
      <c r="AE71" s="1" t="s">
        <v>1552</v>
      </c>
      <c r="AF71" s="1"/>
      <c r="AG71" s="1" t="n">
        <v>90</v>
      </c>
      <c r="AH71" s="1" t="n">
        <v>4</v>
      </c>
      <c r="AI71" s="1" t="n">
        <v>4</v>
      </c>
      <c r="AJ71" s="1" t="n">
        <v>5</v>
      </c>
      <c r="AK71" s="1" t="n">
        <v>21</v>
      </c>
      <c r="AL71" s="1" t="s">
        <v>285</v>
      </c>
      <c r="AM71" s="1" t="s">
        <v>286</v>
      </c>
      <c r="AN71" s="1" t="s">
        <v>287</v>
      </c>
      <c r="AO71" s="1" t="s">
        <v>1553</v>
      </c>
      <c r="AP71" s="1"/>
      <c r="AQ71" s="1"/>
      <c r="AR71" s="1" t="s">
        <v>1541</v>
      </c>
      <c r="AS71" s="1" t="s">
        <v>1554</v>
      </c>
      <c r="AT71" s="1" t="s">
        <v>267</v>
      </c>
      <c r="AU71" s="1" t="n">
        <v>2021</v>
      </c>
      <c r="AV71" s="1" t="n">
        <v>11</v>
      </c>
      <c r="AW71" s="1" t="n">
        <v>4</v>
      </c>
      <c r="AX71" s="1"/>
      <c r="AY71" s="1"/>
      <c r="AZ71" s="1"/>
      <c r="BA71" s="1"/>
      <c r="BB71" s="1"/>
      <c r="BC71" s="1"/>
      <c r="BD71" s="1" t="n">
        <v>21582440211061300</v>
      </c>
      <c r="BE71" s="1" t="s">
        <v>1555</v>
      </c>
      <c r="BF71" s="1" t="str">
        <f aca="false">HYPERLINK("http://dx.doi.org/10.1177/21582440211061314","http://dx.doi.org/10.1177/21582440211061314")</f>
        <v>http://dx.doi.org/10.1177/21582440211061314</v>
      </c>
      <c r="BG71" s="1"/>
      <c r="BH71" s="1"/>
      <c r="BI71" s="1" t="n">
        <v>16</v>
      </c>
      <c r="BJ71" s="1" t="s">
        <v>645</v>
      </c>
      <c r="BK71" s="1" t="s">
        <v>96</v>
      </c>
      <c r="BL71" s="1" t="s">
        <v>646</v>
      </c>
      <c r="BM71" s="1" t="s">
        <v>1556</v>
      </c>
      <c r="BN71" s="1" t="n">
        <v>35813871</v>
      </c>
      <c r="BO71" s="1" t="s">
        <v>1557</v>
      </c>
      <c r="BP71" s="1"/>
      <c r="BQ71" s="1"/>
      <c r="BR71" s="1" t="s">
        <v>99</v>
      </c>
      <c r="BS71" s="1" t="s">
        <v>1558</v>
      </c>
      <c r="BT71" s="1" t="str">
        <f aca="false">HYPERLINK("https%3A%2F%2Fwww.webofscience.com%2Fwos%2Fwoscc%2Ffull-record%2FWOS:000726537600001","View Full Record in Web of Science")</f>
        <v>View Full Record in Web of Science</v>
      </c>
    </row>
    <row r="72" customFormat="false" ht="12.75" hidden="false" customHeight="false" outlineLevel="0" collapsed="false">
      <c r="A72" s="1" t="s">
        <v>72</v>
      </c>
      <c r="B72" s="1" t="s">
        <v>1559</v>
      </c>
      <c r="C72" s="1"/>
      <c r="D72" s="1"/>
      <c r="E72" s="1"/>
      <c r="F72" s="1" t="s">
        <v>1560</v>
      </c>
      <c r="G72" s="1"/>
      <c r="H72" s="1"/>
      <c r="I72" s="1" t="s">
        <v>1561</v>
      </c>
      <c r="J72" s="1" t="s">
        <v>1562</v>
      </c>
      <c r="K72" s="1"/>
      <c r="L72" s="1"/>
      <c r="M72" s="1" t="s">
        <v>77</v>
      </c>
      <c r="N72" s="1" t="s">
        <v>78</v>
      </c>
      <c r="O72" s="1"/>
      <c r="P72" s="1"/>
      <c r="Q72" s="1"/>
      <c r="R72" s="1"/>
      <c r="S72" s="1"/>
      <c r="T72" s="1" t="s">
        <v>1563</v>
      </c>
      <c r="U72" s="1" t="s">
        <v>1564</v>
      </c>
      <c r="V72" s="1" t="s">
        <v>1565</v>
      </c>
      <c r="W72" s="1" t="s">
        <v>1566</v>
      </c>
      <c r="X72" s="1" t="s">
        <v>1567</v>
      </c>
      <c r="Y72" s="1" t="s">
        <v>1568</v>
      </c>
      <c r="Z72" s="1" t="s">
        <v>1569</v>
      </c>
      <c r="AA72" s="1" t="s">
        <v>1570</v>
      </c>
      <c r="AB72" s="1" t="s">
        <v>1571</v>
      </c>
      <c r="AC72" s="1"/>
      <c r="AD72" s="1"/>
      <c r="AE72" s="1"/>
      <c r="AF72" s="1"/>
      <c r="AG72" s="1" t="n">
        <v>62</v>
      </c>
      <c r="AH72" s="1" t="n">
        <v>5</v>
      </c>
      <c r="AI72" s="1" t="n">
        <v>5</v>
      </c>
      <c r="AJ72" s="1" t="n">
        <v>1</v>
      </c>
      <c r="AK72" s="1" t="n">
        <v>17</v>
      </c>
      <c r="AL72" s="1" t="s">
        <v>981</v>
      </c>
      <c r="AM72" s="1" t="s">
        <v>982</v>
      </c>
      <c r="AN72" s="1" t="s">
        <v>983</v>
      </c>
      <c r="AO72" s="1" t="s">
        <v>1572</v>
      </c>
      <c r="AP72" s="1" t="s">
        <v>1573</v>
      </c>
      <c r="AQ72" s="1"/>
      <c r="AR72" s="1" t="s">
        <v>1574</v>
      </c>
      <c r="AS72" s="1" t="s">
        <v>1575</v>
      </c>
      <c r="AT72" s="1" t="s">
        <v>1047</v>
      </c>
      <c r="AU72" s="1" t="n">
        <v>2011</v>
      </c>
      <c r="AV72" s="1" t="n">
        <v>53</v>
      </c>
      <c r="AW72" s="1" t="n">
        <v>2</v>
      </c>
      <c r="AX72" s="1"/>
      <c r="AY72" s="1"/>
      <c r="AZ72" s="1"/>
      <c r="BA72" s="1"/>
      <c r="BB72" s="1" t="n">
        <v>183</v>
      </c>
      <c r="BC72" s="1" t="n">
        <v>206</v>
      </c>
      <c r="BD72" s="1"/>
      <c r="BE72" s="1" t="s">
        <v>1576</v>
      </c>
      <c r="BF72" s="1" t="str">
        <f aca="false">HYPERLINK("http://dx.doi.org/10.1007/s13644-011-0010-9","http://dx.doi.org/10.1007/s13644-011-0010-9")</f>
        <v>http://dx.doi.org/10.1007/s13644-011-0010-9</v>
      </c>
      <c r="BG72" s="1"/>
      <c r="BH72" s="1"/>
      <c r="BI72" s="1" t="n">
        <v>24</v>
      </c>
      <c r="BJ72" s="1" t="s">
        <v>1577</v>
      </c>
      <c r="BK72" s="1" t="s">
        <v>217</v>
      </c>
      <c r="BL72" s="1" t="s">
        <v>1577</v>
      </c>
      <c r="BM72" s="1" t="s">
        <v>1578</v>
      </c>
      <c r="BN72" s="1"/>
      <c r="BO72" s="1" t="s">
        <v>173</v>
      </c>
      <c r="BP72" s="1"/>
      <c r="BQ72" s="1"/>
      <c r="BR72" s="1" t="s">
        <v>99</v>
      </c>
      <c r="BS72" s="1" t="s">
        <v>1579</v>
      </c>
      <c r="BT72" s="1" t="str">
        <f aca="false">HYPERLINK("https%3A%2F%2Fwww.webofscience.com%2Fwos%2Fwoscc%2Ffull-record%2FWOS:000299567000004","View Full Record in Web of Science")</f>
        <v>View Full Record in Web of Science</v>
      </c>
    </row>
    <row r="73" customFormat="false" ht="12.75" hidden="false" customHeight="false" outlineLevel="0" collapsed="false">
      <c r="A73" s="1" t="s">
        <v>72</v>
      </c>
      <c r="B73" s="1" t="s">
        <v>1580</v>
      </c>
      <c r="C73" s="1"/>
      <c r="D73" s="1"/>
      <c r="E73" s="1"/>
      <c r="F73" s="1" t="s">
        <v>1581</v>
      </c>
      <c r="G73" s="1"/>
      <c r="H73" s="1"/>
      <c r="I73" s="1" t="s">
        <v>1582</v>
      </c>
      <c r="J73" s="1" t="s">
        <v>1583</v>
      </c>
      <c r="K73" s="1"/>
      <c r="L73" s="1"/>
      <c r="M73" s="1" t="s">
        <v>77</v>
      </c>
      <c r="N73" s="1" t="s">
        <v>78</v>
      </c>
      <c r="O73" s="1"/>
      <c r="P73" s="1"/>
      <c r="Q73" s="1"/>
      <c r="R73" s="1"/>
      <c r="S73" s="1"/>
      <c r="T73" s="1" t="s">
        <v>1584</v>
      </c>
      <c r="U73" s="1" t="s">
        <v>1585</v>
      </c>
      <c r="V73" s="1" t="s">
        <v>1586</v>
      </c>
      <c r="W73" s="1" t="s">
        <v>1587</v>
      </c>
      <c r="X73" s="1" t="s">
        <v>1588</v>
      </c>
      <c r="Y73" s="1" t="s">
        <v>1589</v>
      </c>
      <c r="Z73" s="1" t="s">
        <v>1590</v>
      </c>
      <c r="AA73" s="1" t="s">
        <v>1591</v>
      </c>
      <c r="AB73" s="1" t="s">
        <v>1592</v>
      </c>
      <c r="AC73" s="1" t="s">
        <v>1593</v>
      </c>
      <c r="AD73" s="1" t="s">
        <v>1594</v>
      </c>
      <c r="AE73" s="1" t="s">
        <v>1595</v>
      </c>
      <c r="AF73" s="1"/>
      <c r="AG73" s="1" t="n">
        <v>56</v>
      </c>
      <c r="AH73" s="1" t="n">
        <v>7</v>
      </c>
      <c r="AI73" s="1" t="n">
        <v>7</v>
      </c>
      <c r="AJ73" s="1" t="n">
        <v>0</v>
      </c>
      <c r="AK73" s="1" t="n">
        <v>8</v>
      </c>
      <c r="AL73" s="1" t="s">
        <v>314</v>
      </c>
      <c r="AM73" s="1" t="s">
        <v>315</v>
      </c>
      <c r="AN73" s="1" t="s">
        <v>316</v>
      </c>
      <c r="AO73" s="1" t="s">
        <v>1596</v>
      </c>
      <c r="AP73" s="1" t="s">
        <v>1597</v>
      </c>
      <c r="AQ73" s="1"/>
      <c r="AR73" s="1" t="s">
        <v>1598</v>
      </c>
      <c r="AS73" s="1" t="s">
        <v>1599</v>
      </c>
      <c r="AT73" s="1" t="s">
        <v>1600</v>
      </c>
      <c r="AU73" s="1" t="n">
        <v>2017</v>
      </c>
      <c r="AV73" s="1" t="n">
        <v>38</v>
      </c>
      <c r="AW73" s="1" t="n">
        <v>4</v>
      </c>
      <c r="AX73" s="1"/>
      <c r="AY73" s="1"/>
      <c r="AZ73" s="1"/>
      <c r="BA73" s="1"/>
      <c r="BB73" s="1" t="n">
        <v>499</v>
      </c>
      <c r="BC73" s="1" t="n">
        <v>513</v>
      </c>
      <c r="BD73" s="1"/>
      <c r="BE73" s="1" t="s">
        <v>1601</v>
      </c>
      <c r="BF73" s="1" t="str">
        <f aca="false">HYPERLINK("http://dx.doi.org/10.1002/imhj.21657","http://dx.doi.org/10.1002/imhj.21657")</f>
        <v>http://dx.doi.org/10.1002/imhj.21657</v>
      </c>
      <c r="BG73" s="1"/>
      <c r="BH73" s="1"/>
      <c r="BI73" s="1" t="n">
        <v>15</v>
      </c>
      <c r="BJ73" s="1" t="s">
        <v>120</v>
      </c>
      <c r="BK73" s="1" t="s">
        <v>96</v>
      </c>
      <c r="BL73" s="1" t="s">
        <v>122</v>
      </c>
      <c r="BM73" s="1" t="s">
        <v>1602</v>
      </c>
      <c r="BN73" s="1" t="n">
        <v>28658506</v>
      </c>
      <c r="BO73" s="1" t="s">
        <v>1536</v>
      </c>
      <c r="BP73" s="1"/>
      <c r="BQ73" s="1"/>
      <c r="BR73" s="1" t="s">
        <v>99</v>
      </c>
      <c r="BS73" s="1" t="s">
        <v>1603</v>
      </c>
      <c r="BT73" s="1" t="str">
        <f aca="false">HYPERLINK("https%3A%2F%2Fwww.webofscience.com%2Fwos%2Fwoscc%2Ffull-record%2FWOS:000405457800005","View Full Record in Web of Science")</f>
        <v>View Full Record in Web of Science</v>
      </c>
    </row>
    <row r="74" customFormat="false" ht="12.75" hidden="false" customHeight="false" outlineLevel="0" collapsed="false">
      <c r="A74" s="1" t="s">
        <v>72</v>
      </c>
      <c r="B74" s="1" t="s">
        <v>1604</v>
      </c>
      <c r="C74" s="1"/>
      <c r="D74" s="1"/>
      <c r="E74" s="1"/>
      <c r="F74" s="1" t="s">
        <v>1605</v>
      </c>
      <c r="G74" s="1"/>
      <c r="H74" s="1"/>
      <c r="I74" s="1" t="s">
        <v>1606</v>
      </c>
      <c r="J74" s="1" t="s">
        <v>1607</v>
      </c>
      <c r="K74" s="1"/>
      <c r="L74" s="1"/>
      <c r="M74" s="1" t="s">
        <v>77</v>
      </c>
      <c r="N74" s="1" t="s">
        <v>78</v>
      </c>
      <c r="O74" s="1"/>
      <c r="P74" s="1"/>
      <c r="Q74" s="1"/>
      <c r="R74" s="1"/>
      <c r="S74" s="1"/>
      <c r="T74" s="1" t="s">
        <v>1608</v>
      </c>
      <c r="U74" s="1" t="s">
        <v>1609</v>
      </c>
      <c r="V74" s="1" t="s">
        <v>1610</v>
      </c>
      <c r="W74" s="1" t="s">
        <v>1611</v>
      </c>
      <c r="X74" s="1" t="s">
        <v>1612</v>
      </c>
      <c r="Y74" s="1" t="s">
        <v>1613</v>
      </c>
      <c r="Z74" s="1" t="s">
        <v>1614</v>
      </c>
      <c r="AA74" s="1"/>
      <c r="AB74" s="1"/>
      <c r="AC74" s="1"/>
      <c r="AD74" s="1"/>
      <c r="AE74" s="1"/>
      <c r="AF74" s="1"/>
      <c r="AG74" s="1" t="n">
        <v>74</v>
      </c>
      <c r="AH74" s="1" t="n">
        <v>7</v>
      </c>
      <c r="AI74" s="1" t="n">
        <v>7</v>
      </c>
      <c r="AJ74" s="1" t="n">
        <v>2</v>
      </c>
      <c r="AK74" s="1" t="n">
        <v>21</v>
      </c>
      <c r="AL74" s="1" t="s">
        <v>566</v>
      </c>
      <c r="AM74" s="1" t="s">
        <v>138</v>
      </c>
      <c r="AN74" s="1" t="s">
        <v>567</v>
      </c>
      <c r="AO74" s="1" t="s">
        <v>1615</v>
      </c>
      <c r="AP74" s="1" t="s">
        <v>1616</v>
      </c>
      <c r="AQ74" s="1"/>
      <c r="AR74" s="1" t="s">
        <v>1617</v>
      </c>
      <c r="AS74" s="1" t="s">
        <v>1618</v>
      </c>
      <c r="AT74" s="1" t="s">
        <v>190</v>
      </c>
      <c r="AU74" s="1" t="n">
        <v>2020</v>
      </c>
      <c r="AV74" s="1" t="n">
        <v>37</v>
      </c>
      <c r="AW74" s="1" t="n">
        <v>2</v>
      </c>
      <c r="AX74" s="1"/>
      <c r="AY74" s="1"/>
      <c r="AZ74" s="1"/>
      <c r="BA74" s="1"/>
      <c r="BB74" s="1" t="n">
        <v>179</v>
      </c>
      <c r="BC74" s="1" t="n">
        <v>193</v>
      </c>
      <c r="BD74" s="1"/>
      <c r="BE74" s="1" t="s">
        <v>1619</v>
      </c>
      <c r="BF74" s="1" t="str">
        <f aca="false">HYPERLINK("http://dx.doi.org/10.1007/s10560-019-00647-2","http://dx.doi.org/10.1007/s10560-019-00647-2")</f>
        <v>http://dx.doi.org/10.1007/s10560-019-00647-2</v>
      </c>
      <c r="BG74" s="1"/>
      <c r="BH74" s="1"/>
      <c r="BI74" s="1" t="n">
        <v>15</v>
      </c>
      <c r="BJ74" s="1" t="s">
        <v>966</v>
      </c>
      <c r="BK74" s="1" t="s">
        <v>96</v>
      </c>
      <c r="BL74" s="1" t="s">
        <v>966</v>
      </c>
      <c r="BM74" s="1" t="s">
        <v>1620</v>
      </c>
      <c r="BN74" s="1" t="n">
        <v>34305301</v>
      </c>
      <c r="BO74" s="1" t="s">
        <v>1536</v>
      </c>
      <c r="BP74" s="1"/>
      <c r="BQ74" s="1"/>
      <c r="BR74" s="1" t="s">
        <v>99</v>
      </c>
      <c r="BS74" s="1" t="s">
        <v>1621</v>
      </c>
      <c r="BT74" s="1" t="str">
        <f aca="false">HYPERLINK("https%3A%2F%2Fwww.webofscience.com%2Fwos%2Fwoscc%2Ffull-record%2FWOS:000521836800005","View Full Record in Web of Science")</f>
        <v>View Full Record in Web of Science</v>
      </c>
    </row>
    <row r="75" customFormat="false" ht="12.75" hidden="false" customHeight="false" outlineLevel="0" collapsed="false">
      <c r="A75" s="1" t="s">
        <v>72</v>
      </c>
      <c r="B75" s="1" t="s">
        <v>1622</v>
      </c>
      <c r="C75" s="1"/>
      <c r="D75" s="1"/>
      <c r="E75" s="1"/>
      <c r="F75" s="1" t="s">
        <v>1623</v>
      </c>
      <c r="G75" s="1"/>
      <c r="H75" s="1"/>
      <c r="I75" s="1" t="s">
        <v>1624</v>
      </c>
      <c r="J75" s="1" t="s">
        <v>1625</v>
      </c>
      <c r="K75" s="1"/>
      <c r="L75" s="1"/>
      <c r="M75" s="1" t="s">
        <v>77</v>
      </c>
      <c r="N75" s="1" t="s">
        <v>78</v>
      </c>
      <c r="O75" s="1"/>
      <c r="P75" s="1"/>
      <c r="Q75" s="1"/>
      <c r="R75" s="1"/>
      <c r="S75" s="1"/>
      <c r="T75" s="1" t="s">
        <v>1626</v>
      </c>
      <c r="U75" s="1" t="s">
        <v>1627</v>
      </c>
      <c r="V75" s="1" t="s">
        <v>1628</v>
      </c>
      <c r="W75" s="1" t="s">
        <v>1629</v>
      </c>
      <c r="X75" s="1" t="s">
        <v>1630</v>
      </c>
      <c r="Y75" s="1" t="s">
        <v>1631</v>
      </c>
      <c r="Z75" s="1" t="s">
        <v>1632</v>
      </c>
      <c r="AA75" s="1" t="s">
        <v>1633</v>
      </c>
      <c r="AB75" s="1"/>
      <c r="AC75" s="1"/>
      <c r="AD75" s="1"/>
      <c r="AE75" s="1"/>
      <c r="AF75" s="1"/>
      <c r="AG75" s="1" t="n">
        <v>95</v>
      </c>
      <c r="AH75" s="1" t="n">
        <v>23</v>
      </c>
      <c r="AI75" s="1" t="n">
        <v>23</v>
      </c>
      <c r="AJ75" s="1" t="n">
        <v>0</v>
      </c>
      <c r="AK75" s="1" t="n">
        <v>53</v>
      </c>
      <c r="AL75" s="1" t="s">
        <v>1634</v>
      </c>
      <c r="AM75" s="1" t="s">
        <v>88</v>
      </c>
      <c r="AN75" s="1" t="s">
        <v>1635</v>
      </c>
      <c r="AO75" s="1" t="s">
        <v>1636</v>
      </c>
      <c r="AP75" s="1" t="s">
        <v>1637</v>
      </c>
      <c r="AQ75" s="1"/>
      <c r="AR75" s="1" t="s">
        <v>1638</v>
      </c>
      <c r="AS75" s="1" t="s">
        <v>1639</v>
      </c>
      <c r="AT75" s="1" t="s">
        <v>93</v>
      </c>
      <c r="AU75" s="1" t="n">
        <v>2012</v>
      </c>
      <c r="AV75" s="1" t="n">
        <v>31</v>
      </c>
      <c r="AW75" s="1" t="n">
        <v>7</v>
      </c>
      <c r="AX75" s="1"/>
      <c r="AY75" s="1"/>
      <c r="AZ75" s="1"/>
      <c r="BA75" s="1"/>
      <c r="BB75" s="1" t="n">
        <v>454</v>
      </c>
      <c r="BC75" s="1" t="n">
        <v>463</v>
      </c>
      <c r="BD75" s="1"/>
      <c r="BE75" s="1" t="s">
        <v>1640</v>
      </c>
      <c r="BF75" s="1" t="str">
        <f aca="false">HYPERLINK("http://dx.doi.org/10.1016/j.polgeo.2012.08.005","http://dx.doi.org/10.1016/j.polgeo.2012.08.005")</f>
        <v>http://dx.doi.org/10.1016/j.polgeo.2012.08.005</v>
      </c>
      <c r="BG75" s="1"/>
      <c r="BH75" s="1"/>
      <c r="BI75" s="1" t="n">
        <v>10</v>
      </c>
      <c r="BJ75" s="1" t="s">
        <v>1641</v>
      </c>
      <c r="BK75" s="1" t="s">
        <v>96</v>
      </c>
      <c r="BL75" s="1" t="s">
        <v>1642</v>
      </c>
      <c r="BM75" s="1" t="s">
        <v>1643</v>
      </c>
      <c r="BN75" s="1"/>
      <c r="BO75" s="1"/>
      <c r="BP75" s="1"/>
      <c r="BQ75" s="1"/>
      <c r="BR75" s="1" t="s">
        <v>99</v>
      </c>
      <c r="BS75" s="1" t="s">
        <v>1644</v>
      </c>
      <c r="BT75" s="1" t="str">
        <f aca="false">HYPERLINK("https%3A%2F%2Fwww.webofscience.com%2Fwos%2Fwoscc%2Ffull-record%2FWOS:000311529100006","View Full Record in Web of Science")</f>
        <v>View Full Record in Web of Science</v>
      </c>
    </row>
    <row r="76" customFormat="false" ht="12.75" hidden="false" customHeight="false" outlineLevel="0" collapsed="false">
      <c r="A76" s="1" t="s">
        <v>72</v>
      </c>
      <c r="B76" s="1" t="s">
        <v>1645</v>
      </c>
      <c r="C76" s="1"/>
      <c r="D76" s="1"/>
      <c r="E76" s="1"/>
      <c r="F76" s="1" t="s">
        <v>1646</v>
      </c>
      <c r="G76" s="1"/>
      <c r="H76" s="1"/>
      <c r="I76" s="1" t="s">
        <v>1647</v>
      </c>
      <c r="J76" s="1" t="s">
        <v>328</v>
      </c>
      <c r="K76" s="1"/>
      <c r="L76" s="1"/>
      <c r="M76" s="1" t="s">
        <v>77</v>
      </c>
      <c r="N76" s="1" t="s">
        <v>78</v>
      </c>
      <c r="O76" s="1"/>
      <c r="P76" s="1"/>
      <c r="Q76" s="1"/>
      <c r="R76" s="1"/>
      <c r="S76" s="1"/>
      <c r="T76" s="1" t="s">
        <v>1648</v>
      </c>
      <c r="U76" s="1" t="s">
        <v>1649</v>
      </c>
      <c r="V76" s="1" t="s">
        <v>1650</v>
      </c>
      <c r="W76" s="1" t="s">
        <v>1651</v>
      </c>
      <c r="X76" s="1" t="s">
        <v>1652</v>
      </c>
      <c r="Y76" s="1" t="s">
        <v>1653</v>
      </c>
      <c r="Z76" s="1" t="s">
        <v>1654</v>
      </c>
      <c r="AA76" s="1"/>
      <c r="AB76" s="1"/>
      <c r="AC76" s="1"/>
      <c r="AD76" s="1"/>
      <c r="AE76" s="1"/>
      <c r="AF76" s="1"/>
      <c r="AG76" s="1" t="n">
        <v>58</v>
      </c>
      <c r="AH76" s="1" t="n">
        <v>39</v>
      </c>
      <c r="AI76" s="1" t="n">
        <v>40</v>
      </c>
      <c r="AJ76" s="1" t="n">
        <v>1</v>
      </c>
      <c r="AK76" s="1" t="n">
        <v>28</v>
      </c>
      <c r="AL76" s="1" t="s">
        <v>336</v>
      </c>
      <c r="AM76" s="1" t="s">
        <v>261</v>
      </c>
      <c r="AN76" s="1" t="s">
        <v>337</v>
      </c>
      <c r="AO76" s="1" t="s">
        <v>338</v>
      </c>
      <c r="AP76" s="1" t="s">
        <v>339</v>
      </c>
      <c r="AQ76" s="1"/>
      <c r="AR76" s="1" t="s">
        <v>340</v>
      </c>
      <c r="AS76" s="1" t="s">
        <v>341</v>
      </c>
      <c r="AT76" s="1" t="s">
        <v>1224</v>
      </c>
      <c r="AU76" s="1" t="n">
        <v>2015</v>
      </c>
      <c r="AV76" s="1" t="n">
        <v>21</v>
      </c>
      <c r="AW76" s="1" t="n">
        <v>1</v>
      </c>
      <c r="AX76" s="1"/>
      <c r="AY76" s="1"/>
      <c r="AZ76" s="1"/>
      <c r="BA76" s="1"/>
      <c r="BB76" s="1" t="n">
        <v>1</v>
      </c>
      <c r="BC76" s="1" t="n">
        <v>9</v>
      </c>
      <c r="BD76" s="1"/>
      <c r="BE76" s="1" t="s">
        <v>1655</v>
      </c>
      <c r="BF76" s="1" t="str">
        <f aca="false">HYPERLINK("http://dx.doi.org/10.1037/a0037537","http://dx.doi.org/10.1037/a0037537")</f>
        <v>http://dx.doi.org/10.1037/a0037537</v>
      </c>
      <c r="BG76" s="1"/>
      <c r="BH76" s="1"/>
      <c r="BI76" s="1" t="n">
        <v>9</v>
      </c>
      <c r="BJ76" s="1" t="s">
        <v>343</v>
      </c>
      <c r="BK76" s="1" t="s">
        <v>96</v>
      </c>
      <c r="BL76" s="1" t="s">
        <v>344</v>
      </c>
      <c r="BM76" s="1" t="s">
        <v>1656</v>
      </c>
      <c r="BN76" s="1" t="n">
        <v>25090153</v>
      </c>
      <c r="BO76" s="1" t="s">
        <v>173</v>
      </c>
      <c r="BP76" s="1"/>
      <c r="BQ76" s="1"/>
      <c r="BR76" s="1" t="s">
        <v>99</v>
      </c>
      <c r="BS76" s="1" t="s">
        <v>1657</v>
      </c>
      <c r="BT76" s="1" t="str">
        <f aca="false">HYPERLINK("https%3A%2F%2Fwww.webofscience.com%2Fwos%2Fwoscc%2Ffull-record%2FWOS:000348364300001","View Full Record in Web of Science")</f>
        <v>View Full Record in Web of Science</v>
      </c>
    </row>
    <row r="77" customFormat="false" ht="12.75" hidden="false" customHeight="false" outlineLevel="0" collapsed="false">
      <c r="A77" s="1" t="s">
        <v>72</v>
      </c>
      <c r="B77" s="1" t="s">
        <v>1658</v>
      </c>
      <c r="C77" s="1"/>
      <c r="D77" s="1"/>
      <c r="E77" s="1"/>
      <c r="F77" s="1" t="s">
        <v>1659</v>
      </c>
      <c r="G77" s="1"/>
      <c r="H77" s="1"/>
      <c r="I77" s="1" t="s">
        <v>1660</v>
      </c>
      <c r="J77" s="1" t="s">
        <v>1661</v>
      </c>
      <c r="K77" s="1"/>
      <c r="L77" s="1"/>
      <c r="M77" s="1" t="s">
        <v>77</v>
      </c>
      <c r="N77" s="1" t="s">
        <v>78</v>
      </c>
      <c r="O77" s="1"/>
      <c r="P77" s="1"/>
      <c r="Q77" s="1"/>
      <c r="R77" s="1"/>
      <c r="S77" s="1"/>
      <c r="T77" s="1" t="s">
        <v>1662</v>
      </c>
      <c r="U77" s="1" t="s">
        <v>1663</v>
      </c>
      <c r="V77" s="1" t="s">
        <v>1664</v>
      </c>
      <c r="W77" s="1" t="s">
        <v>1665</v>
      </c>
      <c r="X77" s="1" t="s">
        <v>1666</v>
      </c>
      <c r="Y77" s="1" t="s">
        <v>1667</v>
      </c>
      <c r="Z77" s="1" t="s">
        <v>1668</v>
      </c>
      <c r="AA77" s="1"/>
      <c r="AB77" s="1"/>
      <c r="AC77" s="1"/>
      <c r="AD77" s="1"/>
      <c r="AE77" s="1"/>
      <c r="AF77" s="1"/>
      <c r="AG77" s="1" t="n">
        <v>56</v>
      </c>
      <c r="AH77" s="1" t="n">
        <v>0</v>
      </c>
      <c r="AI77" s="1" t="n">
        <v>0</v>
      </c>
      <c r="AJ77" s="1" t="n">
        <v>0</v>
      </c>
      <c r="AK77" s="1" t="n">
        <v>0</v>
      </c>
      <c r="AL77" s="1" t="s">
        <v>1669</v>
      </c>
      <c r="AM77" s="1" t="s">
        <v>362</v>
      </c>
      <c r="AN77" s="1" t="s">
        <v>1670</v>
      </c>
      <c r="AO77" s="1" t="s">
        <v>1671</v>
      </c>
      <c r="AP77" s="1" t="s">
        <v>1672</v>
      </c>
      <c r="AQ77" s="1"/>
      <c r="AR77" s="1" t="s">
        <v>1673</v>
      </c>
      <c r="AS77" s="1" t="s">
        <v>1674</v>
      </c>
      <c r="AT77" s="1" t="s">
        <v>1675</v>
      </c>
      <c r="AU77" s="1" t="n">
        <v>2022</v>
      </c>
      <c r="AV77" s="1" t="n">
        <v>14</v>
      </c>
      <c r="AW77" s="1" t="n">
        <v>2</v>
      </c>
      <c r="AX77" s="1"/>
      <c r="AY77" s="1"/>
      <c r="AZ77" s="1"/>
      <c r="BA77" s="1"/>
      <c r="BB77" s="1" t="n">
        <v>199</v>
      </c>
      <c r="BC77" s="1" t="n">
        <v>217</v>
      </c>
      <c r="BD77" s="1"/>
      <c r="BE77" s="1" t="s">
        <v>1676</v>
      </c>
      <c r="BF77" s="1" t="str">
        <f aca="false">HYPERLINK("http://dx.doi.org/10.1080/21681392.2022.2074485","http://dx.doi.org/10.1080/21681392.2022.2074485")</f>
        <v>http://dx.doi.org/10.1080/21681392.2022.2074485</v>
      </c>
      <c r="BG77" s="1"/>
      <c r="BH77" s="1"/>
      <c r="BI77" s="1" t="n">
        <v>19</v>
      </c>
      <c r="BJ77" s="1" t="s">
        <v>1677</v>
      </c>
      <c r="BK77" s="1" t="s">
        <v>121</v>
      </c>
      <c r="BL77" s="1" t="s">
        <v>1678</v>
      </c>
      <c r="BM77" s="1" t="s">
        <v>1679</v>
      </c>
      <c r="BN77" s="1"/>
      <c r="BO77" s="1"/>
      <c r="BP77" s="1"/>
      <c r="BQ77" s="1"/>
      <c r="BR77" s="1" t="s">
        <v>99</v>
      </c>
      <c r="BS77" s="1" t="s">
        <v>1680</v>
      </c>
      <c r="BT77" s="1" t="str">
        <f aca="false">HYPERLINK("https%3A%2F%2Fwww.webofscience.com%2Fwos%2Fwoscc%2Ffull-record%2FWOS:001057869700008","View Full Record in Web of Science")</f>
        <v>View Full Record in Web of Science</v>
      </c>
    </row>
    <row r="78" customFormat="false" ht="12.75" hidden="false" customHeight="false" outlineLevel="0" collapsed="false">
      <c r="A78" s="1" t="s">
        <v>72</v>
      </c>
      <c r="B78" s="1" t="s">
        <v>1681</v>
      </c>
      <c r="C78" s="1"/>
      <c r="D78" s="1"/>
      <c r="E78" s="1"/>
      <c r="F78" s="1" t="s">
        <v>1682</v>
      </c>
      <c r="G78" s="1"/>
      <c r="H78" s="1"/>
      <c r="I78" s="1" t="s">
        <v>1683</v>
      </c>
      <c r="J78" s="1" t="s">
        <v>1684</v>
      </c>
      <c r="K78" s="1"/>
      <c r="L78" s="1"/>
      <c r="M78" s="1" t="s">
        <v>77</v>
      </c>
      <c r="N78" s="1" t="s">
        <v>78</v>
      </c>
      <c r="O78" s="1"/>
      <c r="P78" s="1"/>
      <c r="Q78" s="1"/>
      <c r="R78" s="1"/>
      <c r="S78" s="1"/>
      <c r="T78" s="1"/>
      <c r="U78" s="1" t="s">
        <v>1685</v>
      </c>
      <c r="V78" s="1" t="s">
        <v>1686</v>
      </c>
      <c r="W78" s="1" t="s">
        <v>1687</v>
      </c>
      <c r="X78" s="1" t="s">
        <v>1688</v>
      </c>
      <c r="Y78" s="1" t="s">
        <v>1689</v>
      </c>
      <c r="Z78" s="1" t="s">
        <v>1690</v>
      </c>
      <c r="AA78" s="1" t="s">
        <v>1691</v>
      </c>
      <c r="AB78" s="1" t="s">
        <v>1692</v>
      </c>
      <c r="AC78" s="1"/>
      <c r="AD78" s="1"/>
      <c r="AE78" s="1"/>
      <c r="AF78" s="1"/>
      <c r="AG78" s="1" t="n">
        <v>45</v>
      </c>
      <c r="AH78" s="1" t="n">
        <v>83</v>
      </c>
      <c r="AI78" s="1" t="n">
        <v>83</v>
      </c>
      <c r="AJ78" s="1" t="n">
        <v>0</v>
      </c>
      <c r="AK78" s="1" t="n">
        <v>49</v>
      </c>
      <c r="AL78" s="1" t="s">
        <v>285</v>
      </c>
      <c r="AM78" s="1" t="s">
        <v>286</v>
      </c>
      <c r="AN78" s="1" t="s">
        <v>287</v>
      </c>
      <c r="AO78" s="1" t="s">
        <v>1693</v>
      </c>
      <c r="AP78" s="1" t="s">
        <v>1694</v>
      </c>
      <c r="AQ78" s="1"/>
      <c r="AR78" s="1" t="s">
        <v>1695</v>
      </c>
      <c r="AS78" s="1" t="s">
        <v>1696</v>
      </c>
      <c r="AT78" s="1" t="s">
        <v>190</v>
      </c>
      <c r="AU78" s="1" t="n">
        <v>2009</v>
      </c>
      <c r="AV78" s="1" t="n">
        <v>82</v>
      </c>
      <c r="AW78" s="1" t="n">
        <v>2</v>
      </c>
      <c r="AX78" s="1"/>
      <c r="AY78" s="1"/>
      <c r="AZ78" s="1"/>
      <c r="BA78" s="1"/>
      <c r="BB78" s="1" t="n">
        <v>173</v>
      </c>
      <c r="BC78" s="1" t="n">
        <v>195</v>
      </c>
      <c r="BD78" s="1"/>
      <c r="BE78" s="1" t="s">
        <v>1697</v>
      </c>
      <c r="BF78" s="1" t="str">
        <f aca="false">HYPERLINK("http://dx.doi.org/10.1177/003804070908200204","http://dx.doi.org/10.1177/003804070908200204")</f>
        <v>http://dx.doi.org/10.1177/003804070908200204</v>
      </c>
      <c r="BG78" s="1"/>
      <c r="BH78" s="1"/>
      <c r="BI78" s="1" t="n">
        <v>23</v>
      </c>
      <c r="BJ78" s="1" t="s">
        <v>1698</v>
      </c>
      <c r="BK78" s="1" t="s">
        <v>96</v>
      </c>
      <c r="BL78" s="1" t="s">
        <v>1698</v>
      </c>
      <c r="BM78" s="1" t="s">
        <v>1699</v>
      </c>
      <c r="BN78" s="1"/>
      <c r="BO78" s="1"/>
      <c r="BP78" s="1"/>
      <c r="BQ78" s="1"/>
      <c r="BR78" s="1" t="s">
        <v>99</v>
      </c>
      <c r="BS78" s="1" t="s">
        <v>1700</v>
      </c>
      <c r="BT78" s="1" t="str">
        <f aca="false">HYPERLINK("https%3A%2F%2Fwww.webofscience.com%2Fwos%2Fwoscc%2Ffull-record%2FWOS:000265894200004","View Full Record in Web of Science")</f>
        <v>View Full Record in Web of Science</v>
      </c>
    </row>
    <row r="79" customFormat="false" ht="12.75" hidden="false" customHeight="false" outlineLevel="0" collapsed="false">
      <c r="A79" s="1" t="s">
        <v>72</v>
      </c>
      <c r="B79" s="1" t="s">
        <v>1701</v>
      </c>
      <c r="C79" s="1"/>
      <c r="D79" s="1"/>
      <c r="E79" s="1"/>
      <c r="F79" s="1" t="s">
        <v>1702</v>
      </c>
      <c r="G79" s="1"/>
      <c r="H79" s="1"/>
      <c r="I79" s="1" t="s">
        <v>1703</v>
      </c>
      <c r="J79" s="1" t="s">
        <v>1704</v>
      </c>
      <c r="K79" s="1"/>
      <c r="L79" s="1"/>
      <c r="M79" s="1" t="s">
        <v>77</v>
      </c>
      <c r="N79" s="1" t="s">
        <v>78</v>
      </c>
      <c r="O79" s="1"/>
      <c r="P79" s="1"/>
      <c r="Q79" s="1"/>
      <c r="R79" s="1"/>
      <c r="S79" s="1"/>
      <c r="T79" s="1" t="s">
        <v>1705</v>
      </c>
      <c r="U79" s="1" t="s">
        <v>1706</v>
      </c>
      <c r="V79" s="1" t="s">
        <v>1707</v>
      </c>
      <c r="W79" s="1" t="s">
        <v>1708</v>
      </c>
      <c r="X79" s="1" t="s">
        <v>1709</v>
      </c>
      <c r="Y79" s="1" t="s">
        <v>1710</v>
      </c>
      <c r="Z79" s="1" t="s">
        <v>1711</v>
      </c>
      <c r="AA79" s="1"/>
      <c r="AB79" s="1" t="s">
        <v>1712</v>
      </c>
      <c r="AC79" s="1" t="s">
        <v>1713</v>
      </c>
      <c r="AD79" s="1" t="s">
        <v>1714</v>
      </c>
      <c r="AE79" s="1" t="s">
        <v>1715</v>
      </c>
      <c r="AF79" s="1"/>
      <c r="AG79" s="1" t="n">
        <v>66</v>
      </c>
      <c r="AH79" s="1" t="n">
        <v>2</v>
      </c>
      <c r="AI79" s="1" t="n">
        <v>2</v>
      </c>
      <c r="AJ79" s="1" t="n">
        <v>0</v>
      </c>
      <c r="AK79" s="1" t="n">
        <v>1</v>
      </c>
      <c r="AL79" s="1" t="s">
        <v>336</v>
      </c>
      <c r="AM79" s="1" t="s">
        <v>261</v>
      </c>
      <c r="AN79" s="1" t="s">
        <v>337</v>
      </c>
      <c r="AO79" s="1" t="s">
        <v>1716</v>
      </c>
      <c r="AP79" s="1" t="s">
        <v>1717</v>
      </c>
      <c r="AQ79" s="1"/>
      <c r="AR79" s="1" t="s">
        <v>1718</v>
      </c>
      <c r="AS79" s="1" t="s">
        <v>1719</v>
      </c>
      <c r="AT79" s="1" t="s">
        <v>267</v>
      </c>
      <c r="AU79" s="1" t="n">
        <v>2022</v>
      </c>
      <c r="AV79" s="1" t="n">
        <v>23</v>
      </c>
      <c r="AW79" s="1" t="n">
        <v>4</v>
      </c>
      <c r="AX79" s="1"/>
      <c r="AY79" s="1"/>
      <c r="AZ79" s="1"/>
      <c r="BA79" s="1"/>
      <c r="BB79" s="1" t="n">
        <v>374</v>
      </c>
      <c r="BC79" s="1" t="n">
        <v>383</v>
      </c>
      <c r="BD79" s="1"/>
      <c r="BE79" s="1" t="s">
        <v>1720</v>
      </c>
      <c r="BF79" s="1" t="str">
        <f aca="false">HYPERLINK("http://dx.doi.org/10.1037/men0000399","http://dx.doi.org/10.1037/men0000399")</f>
        <v>http://dx.doi.org/10.1037/men0000399</v>
      </c>
      <c r="BG79" s="1"/>
      <c r="BH79" s="1" t="s">
        <v>965</v>
      </c>
      <c r="BI79" s="1" t="n">
        <v>10</v>
      </c>
      <c r="BJ79" s="1" t="s">
        <v>1721</v>
      </c>
      <c r="BK79" s="1" t="s">
        <v>96</v>
      </c>
      <c r="BL79" s="1" t="s">
        <v>122</v>
      </c>
      <c r="BM79" s="1" t="s">
        <v>1722</v>
      </c>
      <c r="BN79" s="1" t="n">
        <v>36776223</v>
      </c>
      <c r="BO79" s="1" t="s">
        <v>297</v>
      </c>
      <c r="BP79" s="1"/>
      <c r="BQ79" s="1"/>
      <c r="BR79" s="1" t="s">
        <v>99</v>
      </c>
      <c r="BS79" s="1" t="s">
        <v>1723</v>
      </c>
      <c r="BT79" s="1" t="str">
        <f aca="false">HYPERLINK("https%3A%2F%2Fwww.webofscience.com%2Fwos%2Fwoscc%2Ffull-record%2FWOS:000804346600001","View Full Record in Web of Science")</f>
        <v>View Full Record in Web of Science</v>
      </c>
    </row>
    <row r="80" customFormat="false" ht="12.75" hidden="false" customHeight="false" outlineLevel="0" collapsed="false">
      <c r="A80" s="1" t="s">
        <v>72</v>
      </c>
      <c r="B80" s="1" t="s">
        <v>1724</v>
      </c>
      <c r="C80" s="1"/>
      <c r="D80" s="1"/>
      <c r="E80" s="1"/>
      <c r="F80" s="1" t="s">
        <v>1725</v>
      </c>
      <c r="G80" s="1"/>
      <c r="H80" s="1"/>
      <c r="I80" s="1" t="s">
        <v>1726</v>
      </c>
      <c r="J80" s="1" t="s">
        <v>1727</v>
      </c>
      <c r="K80" s="1"/>
      <c r="L80" s="1"/>
      <c r="M80" s="1" t="s">
        <v>77</v>
      </c>
      <c r="N80" s="1" t="s">
        <v>78</v>
      </c>
      <c r="O80" s="1"/>
      <c r="P80" s="1"/>
      <c r="Q80" s="1"/>
      <c r="R80" s="1"/>
      <c r="S80" s="1"/>
      <c r="T80" s="1"/>
      <c r="U80" s="1" t="s">
        <v>1728</v>
      </c>
      <c r="V80" s="1" t="s">
        <v>1729</v>
      </c>
      <c r="W80" s="1" t="s">
        <v>1730</v>
      </c>
      <c r="X80" s="1" t="s">
        <v>1731</v>
      </c>
      <c r="Y80" s="1" t="s">
        <v>1732</v>
      </c>
      <c r="Z80" s="1" t="s">
        <v>1733</v>
      </c>
      <c r="AA80" s="1"/>
      <c r="AB80" s="1" t="s">
        <v>1734</v>
      </c>
      <c r="AC80" s="1"/>
      <c r="AD80" s="1"/>
      <c r="AE80" s="1"/>
      <c r="AF80" s="1"/>
      <c r="AG80" s="1" t="n">
        <v>39</v>
      </c>
      <c r="AH80" s="1" t="n">
        <v>3</v>
      </c>
      <c r="AI80" s="1" t="n">
        <v>3</v>
      </c>
      <c r="AJ80" s="1" t="n">
        <v>0</v>
      </c>
      <c r="AK80" s="1" t="n">
        <v>0</v>
      </c>
      <c r="AL80" s="1" t="s">
        <v>1735</v>
      </c>
      <c r="AM80" s="1" t="s">
        <v>1736</v>
      </c>
      <c r="AN80" s="1" t="s">
        <v>1737</v>
      </c>
      <c r="AO80" s="1" t="s">
        <v>1738</v>
      </c>
      <c r="AP80" s="1" t="s">
        <v>1739</v>
      </c>
      <c r="AQ80" s="1"/>
      <c r="AR80" s="1" t="s">
        <v>1727</v>
      </c>
      <c r="AS80" s="1" t="s">
        <v>1740</v>
      </c>
      <c r="AT80" s="1" t="s">
        <v>1741</v>
      </c>
      <c r="AU80" s="1" t="n">
        <v>2021</v>
      </c>
      <c r="AV80" s="1" t="n">
        <v>44</v>
      </c>
      <c r="AW80" s="1" t="n">
        <v>3</v>
      </c>
      <c r="AX80" s="1"/>
      <c r="AY80" s="1"/>
      <c r="AZ80" s="1"/>
      <c r="BA80" s="1"/>
      <c r="BB80" s="1" t="s">
        <v>1742</v>
      </c>
      <c r="BC80" s="1" t="s">
        <v>1743</v>
      </c>
      <c r="BD80" s="1"/>
      <c r="BE80" s="1" t="s">
        <v>1744</v>
      </c>
      <c r="BF80" s="1" t="str">
        <f aca="false">HYPERLINK("http://dx.doi.org/10.3928/01477447-20210414-09","http://dx.doi.org/10.3928/01477447-20210414-09")</f>
        <v>http://dx.doi.org/10.3928/01477447-20210414-09</v>
      </c>
      <c r="BG80" s="1"/>
      <c r="BH80" s="1"/>
      <c r="BI80" s="1" t="n">
        <v>7</v>
      </c>
      <c r="BJ80" s="1" t="s">
        <v>1740</v>
      </c>
      <c r="BK80" s="1" t="s">
        <v>688</v>
      </c>
      <c r="BL80" s="1" t="s">
        <v>1740</v>
      </c>
      <c r="BM80" s="1" t="s">
        <v>1745</v>
      </c>
      <c r="BN80" s="1" t="n">
        <v>34039200</v>
      </c>
      <c r="BO80" s="1"/>
      <c r="BP80" s="1"/>
      <c r="BQ80" s="1"/>
      <c r="BR80" s="1" t="s">
        <v>99</v>
      </c>
      <c r="BS80" s="1" t="s">
        <v>1746</v>
      </c>
      <c r="BT80" s="1" t="str">
        <f aca="false">HYPERLINK("https%3A%2F%2Fwww.webofscience.com%2Fwos%2Fwoscc%2Ffull-record%2FWOS:000654062300012","View Full Record in Web of Science")</f>
        <v>View Full Record in Web of Science</v>
      </c>
    </row>
    <row r="81" customFormat="false" ht="12.75" hidden="false" customHeight="false" outlineLevel="0" collapsed="false">
      <c r="A81" s="1" t="s">
        <v>72</v>
      </c>
      <c r="B81" s="1" t="s">
        <v>1747</v>
      </c>
      <c r="C81" s="1"/>
      <c r="D81" s="1"/>
      <c r="E81" s="1"/>
      <c r="F81" s="1" t="s">
        <v>1748</v>
      </c>
      <c r="G81" s="1"/>
      <c r="H81" s="1"/>
      <c r="I81" s="1" t="s">
        <v>1749</v>
      </c>
      <c r="J81" s="1" t="s">
        <v>1750</v>
      </c>
      <c r="K81" s="1"/>
      <c r="L81" s="1"/>
      <c r="M81" s="1" t="s">
        <v>77</v>
      </c>
      <c r="N81" s="1" t="s">
        <v>78</v>
      </c>
      <c r="O81" s="1"/>
      <c r="P81" s="1"/>
      <c r="Q81" s="1"/>
      <c r="R81" s="1"/>
      <c r="S81" s="1"/>
      <c r="T81" s="1"/>
      <c r="U81" s="1" t="s">
        <v>1751</v>
      </c>
      <c r="V81" s="1" t="s">
        <v>1752</v>
      </c>
      <c r="W81" s="1" t="s">
        <v>1753</v>
      </c>
      <c r="X81" s="1" t="s">
        <v>1754</v>
      </c>
      <c r="Y81" s="1" t="s">
        <v>1755</v>
      </c>
      <c r="Z81" s="1" t="s">
        <v>1756</v>
      </c>
      <c r="AA81" s="1"/>
      <c r="AB81" s="1"/>
      <c r="AC81" s="1" t="s">
        <v>1757</v>
      </c>
      <c r="AD81" s="1" t="s">
        <v>1758</v>
      </c>
      <c r="AE81" s="1" t="s">
        <v>1759</v>
      </c>
      <c r="AF81" s="1"/>
      <c r="AG81" s="1" t="n">
        <v>90</v>
      </c>
      <c r="AH81" s="1" t="n">
        <v>3</v>
      </c>
      <c r="AI81" s="1" t="n">
        <v>3</v>
      </c>
      <c r="AJ81" s="1" t="n">
        <v>0</v>
      </c>
      <c r="AK81" s="1" t="n">
        <v>12</v>
      </c>
      <c r="AL81" s="1" t="s">
        <v>1760</v>
      </c>
      <c r="AM81" s="1" t="s">
        <v>1761</v>
      </c>
      <c r="AN81" s="1" t="s">
        <v>1762</v>
      </c>
      <c r="AO81" s="1" t="s">
        <v>1763</v>
      </c>
      <c r="AP81" s="1"/>
      <c r="AQ81" s="1"/>
      <c r="AR81" s="1" t="s">
        <v>1764</v>
      </c>
      <c r="AS81" s="1" t="s">
        <v>1765</v>
      </c>
      <c r="AT81" s="1" t="s">
        <v>1766</v>
      </c>
      <c r="AU81" s="1" t="n">
        <v>2020</v>
      </c>
      <c r="AV81" s="1" t="n">
        <v>10</v>
      </c>
      <c r="AW81" s="1" t="n">
        <v>1</v>
      </c>
      <c r="AX81" s="1"/>
      <c r="AY81" s="1"/>
      <c r="AZ81" s="1"/>
      <c r="BA81" s="1"/>
      <c r="BB81" s="1"/>
      <c r="BC81" s="1"/>
      <c r="BD81" s="1" t="n">
        <v>20581</v>
      </c>
      <c r="BE81" s="1" t="s">
        <v>1767</v>
      </c>
      <c r="BF81" s="1" t="str">
        <f aca="false">HYPERLINK("http://dx.doi.org/10.1038/s41598-020-77522-z","http://dx.doi.org/10.1038/s41598-020-77522-z")</f>
        <v>http://dx.doi.org/10.1038/s41598-020-77522-z</v>
      </c>
      <c r="BG81" s="1"/>
      <c r="BH81" s="1"/>
      <c r="BI81" s="1" t="n">
        <v>9</v>
      </c>
      <c r="BJ81" s="1" t="s">
        <v>1185</v>
      </c>
      <c r="BK81" s="1" t="s">
        <v>688</v>
      </c>
      <c r="BL81" s="1" t="s">
        <v>1186</v>
      </c>
      <c r="BM81" s="1" t="s">
        <v>1768</v>
      </c>
      <c r="BN81" s="1" t="n">
        <v>33239735</v>
      </c>
      <c r="BO81" s="1" t="s">
        <v>1188</v>
      </c>
      <c r="BP81" s="1"/>
      <c r="BQ81" s="1"/>
      <c r="BR81" s="1" t="s">
        <v>99</v>
      </c>
      <c r="BS81" s="1" t="s">
        <v>1769</v>
      </c>
      <c r="BT81" s="1" t="str">
        <f aca="false">HYPERLINK("https%3A%2F%2Fwww.webofscience.com%2Fwos%2Fwoscc%2Ffull-record%2FWOS:000596297800023","View Full Record in Web of Science")</f>
        <v>View Full Record in Web of Science</v>
      </c>
    </row>
    <row r="82" customFormat="false" ht="12.75" hidden="false" customHeight="false" outlineLevel="0" collapsed="false">
      <c r="A82" s="1" t="s">
        <v>72</v>
      </c>
      <c r="B82" s="1" t="s">
        <v>1770</v>
      </c>
      <c r="C82" s="1"/>
      <c r="D82" s="1"/>
      <c r="E82" s="1"/>
      <c r="F82" s="1" t="s">
        <v>1771</v>
      </c>
      <c r="G82" s="1"/>
      <c r="H82" s="1"/>
      <c r="I82" s="1" t="s">
        <v>1772</v>
      </c>
      <c r="J82" s="1" t="s">
        <v>1773</v>
      </c>
      <c r="K82" s="1"/>
      <c r="L82" s="1"/>
      <c r="M82" s="1" t="s">
        <v>77</v>
      </c>
      <c r="N82" s="1" t="s">
        <v>78</v>
      </c>
      <c r="O82" s="1"/>
      <c r="P82" s="1"/>
      <c r="Q82" s="1"/>
      <c r="R82" s="1"/>
      <c r="S82" s="1"/>
      <c r="T82" s="1" t="s">
        <v>1774</v>
      </c>
      <c r="U82" s="1" t="s">
        <v>1775</v>
      </c>
      <c r="V82" s="1" t="s">
        <v>1776</v>
      </c>
      <c r="W82" s="1" t="s">
        <v>1777</v>
      </c>
      <c r="X82" s="1" t="s">
        <v>1778</v>
      </c>
      <c r="Y82" s="1" t="s">
        <v>1779</v>
      </c>
      <c r="Z82" s="1" t="s">
        <v>1780</v>
      </c>
      <c r="AA82" s="1" t="s">
        <v>1781</v>
      </c>
      <c r="AB82" s="1" t="s">
        <v>1782</v>
      </c>
      <c r="AC82" s="1"/>
      <c r="AD82" s="1"/>
      <c r="AE82" s="1"/>
      <c r="AF82" s="1"/>
      <c r="AG82" s="1" t="n">
        <v>83</v>
      </c>
      <c r="AH82" s="1" t="n">
        <v>5</v>
      </c>
      <c r="AI82" s="1" t="n">
        <v>5</v>
      </c>
      <c r="AJ82" s="1" t="n">
        <v>1</v>
      </c>
      <c r="AK82" s="1" t="n">
        <v>21</v>
      </c>
      <c r="AL82" s="1" t="s">
        <v>285</v>
      </c>
      <c r="AM82" s="1" t="s">
        <v>286</v>
      </c>
      <c r="AN82" s="1" t="s">
        <v>287</v>
      </c>
      <c r="AO82" s="1" t="s">
        <v>1783</v>
      </c>
      <c r="AP82" s="1" t="s">
        <v>1784</v>
      </c>
      <c r="AQ82" s="1"/>
      <c r="AR82" s="1" t="s">
        <v>1785</v>
      </c>
      <c r="AS82" s="1" t="s">
        <v>1786</v>
      </c>
      <c r="AT82" s="1" t="s">
        <v>1224</v>
      </c>
      <c r="AU82" s="1" t="n">
        <v>2018</v>
      </c>
      <c r="AV82" s="1" t="n">
        <v>39</v>
      </c>
      <c r="AW82" s="1" t="n">
        <v>1</v>
      </c>
      <c r="AX82" s="1"/>
      <c r="AY82" s="1"/>
      <c r="AZ82" s="1"/>
      <c r="BA82" s="1"/>
      <c r="BB82" s="1" t="n">
        <v>128</v>
      </c>
      <c r="BC82" s="1" t="n">
        <v>154</v>
      </c>
      <c r="BD82" s="1"/>
      <c r="BE82" s="1" t="s">
        <v>1787</v>
      </c>
      <c r="BF82" s="1" t="str">
        <f aca="false">HYPERLINK("http://dx.doi.org/10.1177/0192513X15606489","http://dx.doi.org/10.1177/0192513X15606489")</f>
        <v>http://dx.doi.org/10.1177/0192513X15606489</v>
      </c>
      <c r="BG82" s="1"/>
      <c r="BH82" s="1"/>
      <c r="BI82" s="1" t="n">
        <v>27</v>
      </c>
      <c r="BJ82" s="1" t="s">
        <v>1788</v>
      </c>
      <c r="BK82" s="1" t="s">
        <v>96</v>
      </c>
      <c r="BL82" s="1" t="s">
        <v>1788</v>
      </c>
      <c r="BM82" s="1" t="s">
        <v>1789</v>
      </c>
      <c r="BN82" s="1"/>
      <c r="BO82" s="1" t="s">
        <v>173</v>
      </c>
      <c r="BP82" s="1"/>
      <c r="BQ82" s="1"/>
      <c r="BR82" s="1" t="s">
        <v>99</v>
      </c>
      <c r="BS82" s="1" t="s">
        <v>1790</v>
      </c>
      <c r="BT82" s="1" t="str">
        <f aca="false">HYPERLINK("https%3A%2F%2Fwww.webofscience.com%2Fwos%2Fwoscc%2Ffull-record%2FWOS:000417461000006","View Full Record in Web of Science")</f>
        <v>View Full Record in Web of Science</v>
      </c>
    </row>
    <row r="83" customFormat="false" ht="12.75" hidden="false" customHeight="false" outlineLevel="0" collapsed="false">
      <c r="A83" s="1" t="s">
        <v>72</v>
      </c>
      <c r="B83" s="1" t="s">
        <v>1791</v>
      </c>
      <c r="C83" s="1"/>
      <c r="D83" s="1"/>
      <c r="E83" s="1"/>
      <c r="F83" s="1" t="s">
        <v>1792</v>
      </c>
      <c r="G83" s="1"/>
      <c r="H83" s="1"/>
      <c r="I83" s="1" t="s">
        <v>1793</v>
      </c>
      <c r="J83" s="1" t="s">
        <v>302</v>
      </c>
      <c r="K83" s="1"/>
      <c r="L83" s="1"/>
      <c r="M83" s="1" t="s">
        <v>77</v>
      </c>
      <c r="N83" s="1" t="s">
        <v>78</v>
      </c>
      <c r="O83" s="1"/>
      <c r="P83" s="1"/>
      <c r="Q83" s="1"/>
      <c r="R83" s="1"/>
      <c r="S83" s="1"/>
      <c r="T83" s="1" t="s">
        <v>1794</v>
      </c>
      <c r="U83" s="1" t="s">
        <v>1795</v>
      </c>
      <c r="V83" s="1" t="s">
        <v>1796</v>
      </c>
      <c r="W83" s="1" t="s">
        <v>1797</v>
      </c>
      <c r="X83" s="1" t="s">
        <v>1798</v>
      </c>
      <c r="Y83" s="1" t="s">
        <v>1799</v>
      </c>
      <c r="Z83" s="1" t="s">
        <v>1800</v>
      </c>
      <c r="AA83" s="1"/>
      <c r="AB83" s="1"/>
      <c r="AC83" s="1" t="s">
        <v>1801</v>
      </c>
      <c r="AD83" s="1" t="s">
        <v>1801</v>
      </c>
      <c r="AE83" s="1" t="s">
        <v>1802</v>
      </c>
      <c r="AF83" s="1"/>
      <c r="AG83" s="1" t="n">
        <v>83</v>
      </c>
      <c r="AH83" s="1" t="n">
        <v>30</v>
      </c>
      <c r="AI83" s="1" t="n">
        <v>30</v>
      </c>
      <c r="AJ83" s="1" t="n">
        <v>0</v>
      </c>
      <c r="AK83" s="1" t="n">
        <v>15</v>
      </c>
      <c r="AL83" s="1" t="s">
        <v>314</v>
      </c>
      <c r="AM83" s="1" t="s">
        <v>315</v>
      </c>
      <c r="AN83" s="1" t="s">
        <v>316</v>
      </c>
      <c r="AO83" s="1" t="s">
        <v>317</v>
      </c>
      <c r="AP83" s="1" t="s">
        <v>318</v>
      </c>
      <c r="AQ83" s="1"/>
      <c r="AR83" s="1" t="s">
        <v>319</v>
      </c>
      <c r="AS83" s="1" t="s">
        <v>320</v>
      </c>
      <c r="AT83" s="1" t="s">
        <v>168</v>
      </c>
      <c r="AU83" s="1" t="n">
        <v>2017</v>
      </c>
      <c r="AV83" s="1" t="n">
        <v>79</v>
      </c>
      <c r="AW83" s="1" t="n">
        <v>1</v>
      </c>
      <c r="AX83" s="1"/>
      <c r="AY83" s="1"/>
      <c r="AZ83" s="1"/>
      <c r="BA83" s="1"/>
      <c r="BB83" s="1" t="n">
        <v>24</v>
      </c>
      <c r="BC83" s="1" t="n">
        <v>43</v>
      </c>
      <c r="BD83" s="1"/>
      <c r="BE83" s="1" t="s">
        <v>1803</v>
      </c>
      <c r="BF83" s="1" t="str">
        <f aca="false">HYPERLINK("http://dx.doi.org/10.1111/jomf.12361","http://dx.doi.org/10.1111/jomf.12361")</f>
        <v>http://dx.doi.org/10.1111/jomf.12361</v>
      </c>
      <c r="BG83" s="1"/>
      <c r="BH83" s="1"/>
      <c r="BI83" s="1" t="n">
        <v>20</v>
      </c>
      <c r="BJ83" s="1" t="s">
        <v>322</v>
      </c>
      <c r="BK83" s="1" t="s">
        <v>96</v>
      </c>
      <c r="BL83" s="1" t="s">
        <v>322</v>
      </c>
      <c r="BM83" s="1" t="s">
        <v>1804</v>
      </c>
      <c r="BN83" s="1"/>
      <c r="BO83" s="1"/>
      <c r="BP83" s="1"/>
      <c r="BQ83" s="1"/>
      <c r="BR83" s="1" t="s">
        <v>99</v>
      </c>
      <c r="BS83" s="1" t="s">
        <v>1805</v>
      </c>
      <c r="BT83" s="1" t="str">
        <f aca="false">HYPERLINK("https%3A%2F%2Fwww.webofscience.com%2Fwos%2Fwoscc%2Ffull-record%2FWOS:000396924500003","View Full Record in Web of Science")</f>
        <v>View Full Record in Web of Science</v>
      </c>
    </row>
    <row r="84" customFormat="false" ht="12.75" hidden="false" customHeight="false" outlineLevel="0" collapsed="false">
      <c r="A84" s="1" t="s">
        <v>72</v>
      </c>
      <c r="B84" s="1" t="s">
        <v>1806</v>
      </c>
      <c r="C84" s="1"/>
      <c r="D84" s="1"/>
      <c r="E84" s="1"/>
      <c r="F84" s="1" t="s">
        <v>1807</v>
      </c>
      <c r="G84" s="1"/>
      <c r="H84" s="1"/>
      <c r="I84" s="1" t="s">
        <v>1808</v>
      </c>
      <c r="J84" s="1" t="s">
        <v>1809</v>
      </c>
      <c r="K84" s="1"/>
      <c r="L84" s="1"/>
      <c r="M84" s="1" t="s">
        <v>77</v>
      </c>
      <c r="N84" s="1" t="s">
        <v>78</v>
      </c>
      <c r="O84" s="1"/>
      <c r="P84" s="1"/>
      <c r="Q84" s="1"/>
      <c r="R84" s="1"/>
      <c r="S84" s="1"/>
      <c r="T84" s="1" t="s">
        <v>1810</v>
      </c>
      <c r="U84" s="1" t="s">
        <v>1811</v>
      </c>
      <c r="V84" s="1" t="s">
        <v>1812</v>
      </c>
      <c r="W84" s="1" t="s">
        <v>1813</v>
      </c>
      <c r="X84" s="1" t="s">
        <v>1814</v>
      </c>
      <c r="Y84" s="1" t="s">
        <v>1815</v>
      </c>
      <c r="Z84" s="1"/>
      <c r="AA84" s="1"/>
      <c r="AB84" s="1"/>
      <c r="AC84" s="1"/>
      <c r="AD84" s="1"/>
      <c r="AE84" s="1"/>
      <c r="AF84" s="1"/>
      <c r="AG84" s="1" t="n">
        <v>38</v>
      </c>
      <c r="AH84" s="1" t="n">
        <v>32</v>
      </c>
      <c r="AI84" s="1" t="n">
        <v>32</v>
      </c>
      <c r="AJ84" s="1" t="n">
        <v>2</v>
      </c>
      <c r="AK84" s="1" t="n">
        <v>26</v>
      </c>
      <c r="AL84" s="1" t="s">
        <v>285</v>
      </c>
      <c r="AM84" s="1" t="s">
        <v>286</v>
      </c>
      <c r="AN84" s="1" t="s">
        <v>287</v>
      </c>
      <c r="AO84" s="1" t="s">
        <v>1816</v>
      </c>
      <c r="AP84" s="1" t="s">
        <v>1817</v>
      </c>
      <c r="AQ84" s="1"/>
      <c r="AR84" s="1" t="s">
        <v>1818</v>
      </c>
      <c r="AS84" s="1" t="s">
        <v>1819</v>
      </c>
      <c r="AT84" s="1" t="s">
        <v>292</v>
      </c>
      <c r="AU84" s="1" t="n">
        <v>2010</v>
      </c>
      <c r="AV84" s="1" t="n">
        <v>629</v>
      </c>
      <c r="AW84" s="1"/>
      <c r="AX84" s="1"/>
      <c r="AY84" s="1"/>
      <c r="AZ84" s="1"/>
      <c r="BA84" s="1"/>
      <c r="BB84" s="1" t="n">
        <v>53</v>
      </c>
      <c r="BC84" s="1" t="n">
        <v>74</v>
      </c>
      <c r="BD84" s="1"/>
      <c r="BE84" s="1" t="s">
        <v>1820</v>
      </c>
      <c r="BF84" s="1" t="str">
        <f aca="false">HYPERLINK("http://dx.doi.org/10.1177/0002716209357145","http://dx.doi.org/10.1177/0002716209357145")</f>
        <v>http://dx.doi.org/10.1177/0002716209357145</v>
      </c>
      <c r="BG84" s="1"/>
      <c r="BH84" s="1"/>
      <c r="BI84" s="1" t="n">
        <v>22</v>
      </c>
      <c r="BJ84" s="1" t="s">
        <v>1821</v>
      </c>
      <c r="BK84" s="1" t="s">
        <v>96</v>
      </c>
      <c r="BL84" s="1" t="s">
        <v>1822</v>
      </c>
      <c r="BM84" s="1" t="s">
        <v>1823</v>
      </c>
      <c r="BN84" s="1"/>
      <c r="BO84" s="1"/>
      <c r="BP84" s="1"/>
      <c r="BQ84" s="1"/>
      <c r="BR84" s="1" t="s">
        <v>99</v>
      </c>
      <c r="BS84" s="1" t="s">
        <v>1824</v>
      </c>
      <c r="BT84" s="1" t="str">
        <f aca="false">HYPERLINK("https%3A%2F%2Fwww.webofscience.com%2Fwos%2Fwoscc%2Ffull-record%2FWOS:000277356800003","View Full Record in Web of Science")</f>
        <v>View Full Record in Web of Science</v>
      </c>
    </row>
    <row r="85" customFormat="false" ht="12.75" hidden="false" customHeight="false" outlineLevel="0" collapsed="false">
      <c r="A85" s="1" t="s">
        <v>72</v>
      </c>
      <c r="B85" s="1" t="s">
        <v>1825</v>
      </c>
      <c r="C85" s="1"/>
      <c r="D85" s="1"/>
      <c r="E85" s="1"/>
      <c r="F85" s="1" t="s">
        <v>1826</v>
      </c>
      <c r="G85" s="1"/>
      <c r="H85" s="1"/>
      <c r="I85" s="1" t="s">
        <v>1827</v>
      </c>
      <c r="J85" s="1" t="s">
        <v>1828</v>
      </c>
      <c r="K85" s="1"/>
      <c r="L85" s="1"/>
      <c r="M85" s="1" t="s">
        <v>77</v>
      </c>
      <c r="N85" s="1" t="s">
        <v>78</v>
      </c>
      <c r="O85" s="1"/>
      <c r="P85" s="1"/>
      <c r="Q85" s="1"/>
      <c r="R85" s="1"/>
      <c r="S85" s="1"/>
      <c r="T85" s="1" t="s">
        <v>1829</v>
      </c>
      <c r="U85" s="1" t="s">
        <v>1830</v>
      </c>
      <c r="V85" s="1" t="s">
        <v>1831</v>
      </c>
      <c r="W85" s="1" t="s">
        <v>1832</v>
      </c>
      <c r="X85" s="1" t="s">
        <v>1833</v>
      </c>
      <c r="Y85" s="1" t="s">
        <v>1834</v>
      </c>
      <c r="Z85" s="1" t="s">
        <v>1835</v>
      </c>
      <c r="AA85" s="1" t="s">
        <v>1836</v>
      </c>
      <c r="AB85" s="1" t="s">
        <v>1837</v>
      </c>
      <c r="AC85" s="1" t="s">
        <v>1838</v>
      </c>
      <c r="AD85" s="1" t="s">
        <v>1838</v>
      </c>
      <c r="AE85" s="1" t="s">
        <v>1839</v>
      </c>
      <c r="AF85" s="1"/>
      <c r="AG85" s="1" t="n">
        <v>114</v>
      </c>
      <c r="AH85" s="1" t="n">
        <v>10</v>
      </c>
      <c r="AI85" s="1" t="n">
        <v>10</v>
      </c>
      <c r="AJ85" s="1" t="n">
        <v>2</v>
      </c>
      <c r="AK85" s="1" t="n">
        <v>15</v>
      </c>
      <c r="AL85" s="1" t="s">
        <v>1840</v>
      </c>
      <c r="AM85" s="1" t="s">
        <v>138</v>
      </c>
      <c r="AN85" s="1" t="s">
        <v>1841</v>
      </c>
      <c r="AO85" s="1" t="s">
        <v>1842</v>
      </c>
      <c r="AP85" s="1" t="s">
        <v>1843</v>
      </c>
      <c r="AQ85" s="1"/>
      <c r="AR85" s="1" t="s">
        <v>1844</v>
      </c>
      <c r="AS85" s="1" t="s">
        <v>1845</v>
      </c>
      <c r="AT85" s="1" t="s">
        <v>1846</v>
      </c>
      <c r="AU85" s="1" t="n">
        <v>2020</v>
      </c>
      <c r="AV85" s="1" t="n">
        <v>70</v>
      </c>
      <c r="AW85" s="1"/>
      <c r="AX85" s="1"/>
      <c r="AY85" s="1"/>
      <c r="AZ85" s="1"/>
      <c r="BA85" s="1"/>
      <c r="BB85" s="1"/>
      <c r="BC85" s="1"/>
      <c r="BD85" s="1" t="n">
        <v>101182</v>
      </c>
      <c r="BE85" s="1" t="s">
        <v>1847</v>
      </c>
      <c r="BF85" s="1" t="str">
        <f aca="false">HYPERLINK("http://dx.doi.org/10.1016/j.appdev.2020.101182","http://dx.doi.org/10.1016/j.appdev.2020.101182")</f>
        <v>http://dx.doi.org/10.1016/j.appdev.2020.101182</v>
      </c>
      <c r="BG85" s="1"/>
      <c r="BH85" s="1"/>
      <c r="BI85" s="1" t="n">
        <v>14</v>
      </c>
      <c r="BJ85" s="1" t="s">
        <v>120</v>
      </c>
      <c r="BK85" s="1" t="s">
        <v>96</v>
      </c>
      <c r="BL85" s="1" t="s">
        <v>122</v>
      </c>
      <c r="BM85" s="1" t="s">
        <v>1848</v>
      </c>
      <c r="BN85" s="1"/>
      <c r="BO85" s="1"/>
      <c r="BP85" s="1"/>
      <c r="BQ85" s="1"/>
      <c r="BR85" s="1" t="s">
        <v>99</v>
      </c>
      <c r="BS85" s="1" t="s">
        <v>1849</v>
      </c>
      <c r="BT85" s="1" t="str">
        <f aca="false">HYPERLINK("https%3A%2F%2Fwww.webofscience.com%2Fwos%2Fwoscc%2Ffull-record%2FWOS:000577521200009","View Full Record in Web of Science")</f>
        <v>View Full Record in Web of Science</v>
      </c>
    </row>
    <row r="86" customFormat="false" ht="12.75" hidden="false" customHeight="false" outlineLevel="0" collapsed="false">
      <c r="A86" s="1" t="s">
        <v>72</v>
      </c>
      <c r="B86" s="1" t="s">
        <v>1850</v>
      </c>
      <c r="C86" s="1"/>
      <c r="D86" s="1"/>
      <c r="E86" s="1"/>
      <c r="F86" s="1" t="s">
        <v>1851</v>
      </c>
      <c r="G86" s="1"/>
      <c r="H86" s="1"/>
      <c r="I86" s="1" t="s">
        <v>1852</v>
      </c>
      <c r="J86" s="1" t="s">
        <v>1853</v>
      </c>
      <c r="K86" s="1"/>
      <c r="L86" s="1"/>
      <c r="M86" s="1" t="s">
        <v>77</v>
      </c>
      <c r="N86" s="1" t="s">
        <v>78</v>
      </c>
      <c r="O86" s="1"/>
      <c r="P86" s="1"/>
      <c r="Q86" s="1"/>
      <c r="R86" s="1"/>
      <c r="S86" s="1"/>
      <c r="T86" s="1" t="s">
        <v>1854</v>
      </c>
      <c r="U86" s="1" t="s">
        <v>1855</v>
      </c>
      <c r="V86" s="1" t="s">
        <v>1856</v>
      </c>
      <c r="W86" s="1" t="s">
        <v>1857</v>
      </c>
      <c r="X86" s="1" t="s">
        <v>1858</v>
      </c>
      <c r="Y86" s="1" t="s">
        <v>1859</v>
      </c>
      <c r="Z86" s="1" t="s">
        <v>1860</v>
      </c>
      <c r="AA86" s="1"/>
      <c r="AB86" s="1"/>
      <c r="AC86" s="1" t="s">
        <v>1861</v>
      </c>
      <c r="AD86" s="1" t="s">
        <v>1861</v>
      </c>
      <c r="AE86" s="1" t="s">
        <v>1862</v>
      </c>
      <c r="AF86" s="1"/>
      <c r="AG86" s="1" t="n">
        <v>86</v>
      </c>
      <c r="AH86" s="1" t="n">
        <v>15</v>
      </c>
      <c r="AI86" s="1" t="n">
        <v>16</v>
      </c>
      <c r="AJ86" s="1" t="n">
        <v>0</v>
      </c>
      <c r="AK86" s="1" t="n">
        <v>15</v>
      </c>
      <c r="AL86" s="1" t="s">
        <v>1863</v>
      </c>
      <c r="AM86" s="1" t="s">
        <v>88</v>
      </c>
      <c r="AN86" s="1" t="s">
        <v>1864</v>
      </c>
      <c r="AO86" s="1" t="s">
        <v>1865</v>
      </c>
      <c r="AP86" s="1" t="s">
        <v>1866</v>
      </c>
      <c r="AQ86" s="1"/>
      <c r="AR86" s="1" t="s">
        <v>1867</v>
      </c>
      <c r="AS86" s="1" t="s">
        <v>1868</v>
      </c>
      <c r="AT86" s="1" t="s">
        <v>190</v>
      </c>
      <c r="AU86" s="1" t="n">
        <v>2015</v>
      </c>
      <c r="AV86" s="1" t="n">
        <v>49</v>
      </c>
      <c r="AW86" s="1"/>
      <c r="AX86" s="1"/>
      <c r="AY86" s="1"/>
      <c r="AZ86" s="1"/>
      <c r="BA86" s="1"/>
      <c r="BB86" s="1" t="n">
        <v>86</v>
      </c>
      <c r="BC86" s="1" t="n">
        <v>97</v>
      </c>
      <c r="BD86" s="1"/>
      <c r="BE86" s="1" t="s">
        <v>1869</v>
      </c>
      <c r="BF86" s="1" t="str">
        <f aca="false">HYPERLINK("http://dx.doi.org/10.1016/j.evalprogplan.2014.11.010","http://dx.doi.org/10.1016/j.evalprogplan.2014.11.010")</f>
        <v>http://dx.doi.org/10.1016/j.evalprogplan.2014.11.010</v>
      </c>
      <c r="BG86" s="1"/>
      <c r="BH86" s="1"/>
      <c r="BI86" s="1" t="n">
        <v>12</v>
      </c>
      <c r="BJ86" s="1" t="s">
        <v>645</v>
      </c>
      <c r="BK86" s="1" t="s">
        <v>96</v>
      </c>
      <c r="BL86" s="1" t="s">
        <v>646</v>
      </c>
      <c r="BM86" s="1" t="s">
        <v>1870</v>
      </c>
      <c r="BN86" s="1" t="n">
        <v>25615599</v>
      </c>
      <c r="BO86" s="1"/>
      <c r="BP86" s="1"/>
      <c r="BQ86" s="1"/>
      <c r="BR86" s="1" t="s">
        <v>99</v>
      </c>
      <c r="BS86" s="1" t="s">
        <v>1871</v>
      </c>
      <c r="BT86" s="1" t="str">
        <f aca="false">HYPERLINK("https%3A%2F%2Fwww.webofscience.com%2Fwos%2Fwoscc%2Ffull-record%2FWOS:000352663700010","View Full Record in Web of Science")</f>
        <v>View Full Record in Web of Science</v>
      </c>
    </row>
    <row r="87" customFormat="false" ht="12.75" hidden="false" customHeight="false" outlineLevel="0" collapsed="false">
      <c r="A87" s="1" t="s">
        <v>72</v>
      </c>
      <c r="B87" s="1" t="s">
        <v>1872</v>
      </c>
      <c r="C87" s="1"/>
      <c r="D87" s="1"/>
      <c r="E87" s="1"/>
      <c r="F87" s="1" t="s">
        <v>1873</v>
      </c>
      <c r="G87" s="1"/>
      <c r="H87" s="1"/>
      <c r="I87" s="1" t="s">
        <v>1874</v>
      </c>
      <c r="J87" s="1" t="s">
        <v>1875</v>
      </c>
      <c r="K87" s="1"/>
      <c r="L87" s="1"/>
      <c r="M87" s="1" t="s">
        <v>77</v>
      </c>
      <c r="N87" s="1" t="s">
        <v>996</v>
      </c>
      <c r="O87" s="1"/>
      <c r="P87" s="1"/>
      <c r="Q87" s="1"/>
      <c r="R87" s="1"/>
      <c r="S87" s="1"/>
      <c r="T87" s="1" t="s">
        <v>1876</v>
      </c>
      <c r="U87" s="1" t="s">
        <v>1877</v>
      </c>
      <c r="V87" s="1" t="s">
        <v>1878</v>
      </c>
      <c r="W87" s="1" t="s">
        <v>1879</v>
      </c>
      <c r="X87" s="1" t="s">
        <v>1880</v>
      </c>
      <c r="Y87" s="1" t="s">
        <v>1881</v>
      </c>
      <c r="Z87" s="1" t="s">
        <v>1882</v>
      </c>
      <c r="AA87" s="1"/>
      <c r="AB87" s="1" t="s">
        <v>1883</v>
      </c>
      <c r="AC87" s="1"/>
      <c r="AD87" s="1"/>
      <c r="AE87" s="1"/>
      <c r="AF87" s="1"/>
      <c r="AG87" s="1" t="n">
        <v>39</v>
      </c>
      <c r="AH87" s="1" t="n">
        <v>2</v>
      </c>
      <c r="AI87" s="1" t="n">
        <v>2</v>
      </c>
      <c r="AJ87" s="1" t="n">
        <v>0</v>
      </c>
      <c r="AK87" s="1" t="n">
        <v>4</v>
      </c>
      <c r="AL87" s="1" t="s">
        <v>361</v>
      </c>
      <c r="AM87" s="1" t="s">
        <v>362</v>
      </c>
      <c r="AN87" s="1" t="s">
        <v>363</v>
      </c>
      <c r="AO87" s="1" t="s">
        <v>1884</v>
      </c>
      <c r="AP87" s="1" t="s">
        <v>1885</v>
      </c>
      <c r="AQ87" s="1"/>
      <c r="AR87" s="1" t="s">
        <v>1886</v>
      </c>
      <c r="AS87" s="1" t="s">
        <v>1887</v>
      </c>
      <c r="AT87" s="1" t="s">
        <v>1888</v>
      </c>
      <c r="AU87" s="1" t="n">
        <v>2021</v>
      </c>
      <c r="AV87" s="1"/>
      <c r="AW87" s="1"/>
      <c r="AX87" s="1"/>
      <c r="AY87" s="1"/>
      <c r="AZ87" s="1"/>
      <c r="BA87" s="1"/>
      <c r="BB87" s="1"/>
      <c r="BC87" s="1"/>
      <c r="BD87" s="1"/>
      <c r="BE87" s="1" t="s">
        <v>1889</v>
      </c>
      <c r="BF87" s="1" t="str">
        <f aca="false">HYPERLINK("http://dx.doi.org/10.1080/13603116.2021.1937345","http://dx.doi.org/10.1080/13603116.2021.1937345")</f>
        <v>http://dx.doi.org/10.1080/13603116.2021.1937345</v>
      </c>
      <c r="BG87" s="1"/>
      <c r="BH87" s="1" t="s">
        <v>1890</v>
      </c>
      <c r="BI87" s="1" t="n">
        <v>18</v>
      </c>
      <c r="BJ87" s="1" t="s">
        <v>396</v>
      </c>
      <c r="BK87" s="1" t="s">
        <v>96</v>
      </c>
      <c r="BL87" s="1" t="s">
        <v>396</v>
      </c>
      <c r="BM87" s="1" t="s">
        <v>1891</v>
      </c>
      <c r="BN87" s="1"/>
      <c r="BO87" s="1"/>
      <c r="BP87" s="1"/>
      <c r="BQ87" s="1"/>
      <c r="BR87" s="1" t="s">
        <v>99</v>
      </c>
      <c r="BS87" s="1" t="s">
        <v>1892</v>
      </c>
      <c r="BT87" s="1" t="str">
        <f aca="false">HYPERLINK("https%3A%2F%2Fwww.webofscience.com%2Fwos%2Fwoscc%2Ffull-record%2FWOS:000663205100001","View Full Record in Web of Science")</f>
        <v>View Full Record in Web of Science</v>
      </c>
    </row>
    <row r="88" customFormat="false" ht="12.75" hidden="false" customHeight="false" outlineLevel="0" collapsed="false">
      <c r="A88" s="1" t="s">
        <v>72</v>
      </c>
      <c r="B88" s="1" t="s">
        <v>1893</v>
      </c>
      <c r="C88" s="1"/>
      <c r="D88" s="1"/>
      <c r="E88" s="1"/>
      <c r="F88" s="1" t="s">
        <v>1894</v>
      </c>
      <c r="G88" s="1"/>
      <c r="H88" s="1"/>
      <c r="I88" s="1" t="s">
        <v>1895</v>
      </c>
      <c r="J88" s="1" t="s">
        <v>302</v>
      </c>
      <c r="K88" s="1"/>
      <c r="L88" s="1"/>
      <c r="M88" s="1" t="s">
        <v>77</v>
      </c>
      <c r="N88" s="1" t="s">
        <v>78</v>
      </c>
      <c r="O88" s="1"/>
      <c r="P88" s="1"/>
      <c r="Q88" s="1"/>
      <c r="R88" s="1"/>
      <c r="S88" s="1"/>
      <c r="T88" s="1" t="s">
        <v>1896</v>
      </c>
      <c r="U88" s="1" t="s">
        <v>1897</v>
      </c>
      <c r="V88" s="1" t="s">
        <v>1898</v>
      </c>
      <c r="W88" s="1" t="s">
        <v>1899</v>
      </c>
      <c r="X88" s="1" t="s">
        <v>1900</v>
      </c>
      <c r="Y88" s="1" t="s">
        <v>1901</v>
      </c>
      <c r="Z88" s="1" t="s">
        <v>1902</v>
      </c>
      <c r="AA88" s="1"/>
      <c r="AB88" s="1" t="s">
        <v>1903</v>
      </c>
      <c r="AC88" s="1"/>
      <c r="AD88" s="1"/>
      <c r="AE88" s="1"/>
      <c r="AF88" s="1"/>
      <c r="AG88" s="1" t="n">
        <v>47</v>
      </c>
      <c r="AH88" s="1" t="n">
        <v>0</v>
      </c>
      <c r="AI88" s="1" t="n">
        <v>0</v>
      </c>
      <c r="AJ88" s="1" t="n">
        <v>3</v>
      </c>
      <c r="AK88" s="1" t="n">
        <v>3</v>
      </c>
      <c r="AL88" s="1" t="s">
        <v>314</v>
      </c>
      <c r="AM88" s="1" t="s">
        <v>315</v>
      </c>
      <c r="AN88" s="1" t="s">
        <v>316</v>
      </c>
      <c r="AO88" s="1" t="s">
        <v>317</v>
      </c>
      <c r="AP88" s="1" t="s">
        <v>318</v>
      </c>
      <c r="AQ88" s="1"/>
      <c r="AR88" s="1" t="s">
        <v>319</v>
      </c>
      <c r="AS88" s="1" t="s">
        <v>320</v>
      </c>
      <c r="AT88" s="1" t="s">
        <v>292</v>
      </c>
      <c r="AU88" s="1" t="n">
        <v>2023</v>
      </c>
      <c r="AV88" s="1" t="n">
        <v>85</v>
      </c>
      <c r="AW88" s="1" t="n">
        <v>3</v>
      </c>
      <c r="AX88" s="1"/>
      <c r="AY88" s="1"/>
      <c r="AZ88" s="1"/>
      <c r="BA88" s="1"/>
      <c r="BB88" s="1" t="n">
        <v>845</v>
      </c>
      <c r="BC88" s="1" t="n">
        <v>868</v>
      </c>
      <c r="BD88" s="1"/>
      <c r="BE88" s="1" t="s">
        <v>1904</v>
      </c>
      <c r="BF88" s="1" t="str">
        <f aca="false">HYPERLINK("http://dx.doi.org/10.1111/jomf.12903","http://dx.doi.org/10.1111/jomf.12903")</f>
        <v>http://dx.doi.org/10.1111/jomf.12903</v>
      </c>
      <c r="BG88" s="1"/>
      <c r="BH88" s="1" t="s">
        <v>1905</v>
      </c>
      <c r="BI88" s="1" t="n">
        <v>24</v>
      </c>
      <c r="BJ88" s="1" t="s">
        <v>322</v>
      </c>
      <c r="BK88" s="1" t="s">
        <v>96</v>
      </c>
      <c r="BL88" s="1" t="s">
        <v>322</v>
      </c>
      <c r="BM88" s="1" t="s">
        <v>1906</v>
      </c>
      <c r="BN88" s="1"/>
      <c r="BO88" s="1"/>
      <c r="BP88" s="1"/>
      <c r="BQ88" s="1"/>
      <c r="BR88" s="1" t="s">
        <v>99</v>
      </c>
      <c r="BS88" s="1" t="s">
        <v>1907</v>
      </c>
      <c r="BT88" s="1" t="str">
        <f aca="false">HYPERLINK("https%3A%2F%2Fwww.webofscience.com%2Fwos%2Fwoscc%2Ffull-record%2FWOS:000916589600001","View Full Record in Web of Science")</f>
        <v>View Full Record in Web of Science</v>
      </c>
    </row>
    <row r="89" customFormat="false" ht="12.75" hidden="false" customHeight="false" outlineLevel="0" collapsed="false">
      <c r="A89" s="1" t="s">
        <v>72</v>
      </c>
      <c r="B89" s="1" t="s">
        <v>1908</v>
      </c>
      <c r="C89" s="1"/>
      <c r="D89" s="1"/>
      <c r="E89" s="1"/>
      <c r="F89" s="1" t="s">
        <v>1909</v>
      </c>
      <c r="G89" s="1"/>
      <c r="H89" s="1"/>
      <c r="I89" s="1" t="s">
        <v>1910</v>
      </c>
      <c r="J89" s="1" t="s">
        <v>1911</v>
      </c>
      <c r="K89" s="1"/>
      <c r="L89" s="1"/>
      <c r="M89" s="1" t="s">
        <v>77</v>
      </c>
      <c r="N89" s="1" t="s">
        <v>996</v>
      </c>
      <c r="O89" s="1"/>
      <c r="P89" s="1"/>
      <c r="Q89" s="1"/>
      <c r="R89" s="1"/>
      <c r="S89" s="1"/>
      <c r="T89" s="1" t="s">
        <v>1912</v>
      </c>
      <c r="U89" s="1"/>
      <c r="V89" s="1" t="s">
        <v>1913</v>
      </c>
      <c r="W89" s="1" t="s">
        <v>1914</v>
      </c>
      <c r="X89" s="1" t="s">
        <v>1915</v>
      </c>
      <c r="Y89" s="1" t="s">
        <v>1916</v>
      </c>
      <c r="Z89" s="1" t="s">
        <v>1917</v>
      </c>
      <c r="AA89" s="1"/>
      <c r="AB89" s="1"/>
      <c r="AC89" s="1" t="s">
        <v>1918</v>
      </c>
      <c r="AD89" s="1" t="s">
        <v>874</v>
      </c>
      <c r="AE89" s="1" t="s">
        <v>1919</v>
      </c>
      <c r="AF89" s="1"/>
      <c r="AG89" s="1" t="n">
        <v>33</v>
      </c>
      <c r="AH89" s="1" t="n">
        <v>0</v>
      </c>
      <c r="AI89" s="1" t="n">
        <v>0</v>
      </c>
      <c r="AJ89" s="1" t="n">
        <v>1</v>
      </c>
      <c r="AK89" s="1" t="n">
        <v>1</v>
      </c>
      <c r="AL89" s="1" t="s">
        <v>162</v>
      </c>
      <c r="AM89" s="1" t="s">
        <v>163</v>
      </c>
      <c r="AN89" s="1" t="s">
        <v>164</v>
      </c>
      <c r="AO89" s="1" t="s">
        <v>1920</v>
      </c>
      <c r="AP89" s="1"/>
      <c r="AQ89" s="1"/>
      <c r="AR89" s="1" t="s">
        <v>1921</v>
      </c>
      <c r="AS89" s="1" t="s">
        <v>1922</v>
      </c>
      <c r="AT89" s="1" t="s">
        <v>1923</v>
      </c>
      <c r="AU89" s="1" t="n">
        <v>2023</v>
      </c>
      <c r="AV89" s="1"/>
      <c r="AW89" s="1"/>
      <c r="AX89" s="1"/>
      <c r="AY89" s="1"/>
      <c r="AZ89" s="1"/>
      <c r="BA89" s="1"/>
      <c r="BB89" s="1"/>
      <c r="BC89" s="1"/>
      <c r="BD89" s="1"/>
      <c r="BE89" s="1" t="s">
        <v>1924</v>
      </c>
      <c r="BF89" s="1" t="str">
        <f aca="false">HYPERLINK("http://dx.doi.org/10.1177/14782103231183485","http://dx.doi.org/10.1177/14782103231183485")</f>
        <v>http://dx.doi.org/10.1177/14782103231183485</v>
      </c>
      <c r="BG89" s="1"/>
      <c r="BH89" s="1" t="s">
        <v>1925</v>
      </c>
      <c r="BI89" s="1" t="n">
        <v>18</v>
      </c>
      <c r="BJ89" s="1" t="s">
        <v>396</v>
      </c>
      <c r="BK89" s="1" t="s">
        <v>121</v>
      </c>
      <c r="BL89" s="1" t="s">
        <v>396</v>
      </c>
      <c r="BM89" s="1" t="s">
        <v>1926</v>
      </c>
      <c r="BN89" s="1"/>
      <c r="BO89" s="1"/>
      <c r="BP89" s="1"/>
      <c r="BQ89" s="1"/>
      <c r="BR89" s="1" t="s">
        <v>99</v>
      </c>
      <c r="BS89" s="1" t="s">
        <v>1927</v>
      </c>
      <c r="BT89" s="1" t="str">
        <f aca="false">HYPERLINK("https%3A%2F%2Fwww.webofscience.com%2Fwos%2Fwoscc%2Ffull-record%2FWOS:001010014200001","View Full Record in Web of Science")</f>
        <v>View Full Record in Web of Science</v>
      </c>
    </row>
    <row r="90" customFormat="false" ht="12.75" hidden="false" customHeight="false" outlineLevel="0" collapsed="false">
      <c r="A90" s="1" t="s">
        <v>72</v>
      </c>
      <c r="B90" s="1" t="s">
        <v>1928</v>
      </c>
      <c r="C90" s="1"/>
      <c r="D90" s="1"/>
      <c r="E90" s="1"/>
      <c r="F90" s="1" t="s">
        <v>1929</v>
      </c>
      <c r="G90" s="1"/>
      <c r="H90" s="1"/>
      <c r="I90" s="1" t="s">
        <v>1930</v>
      </c>
      <c r="J90" s="1" t="s">
        <v>302</v>
      </c>
      <c r="K90" s="1"/>
      <c r="L90" s="1"/>
      <c r="M90" s="1" t="s">
        <v>77</v>
      </c>
      <c r="N90" s="1" t="s">
        <v>78</v>
      </c>
      <c r="O90" s="1"/>
      <c r="P90" s="1"/>
      <c r="Q90" s="1"/>
      <c r="R90" s="1"/>
      <c r="S90" s="1"/>
      <c r="T90" s="1" t="s">
        <v>1931</v>
      </c>
      <c r="U90" s="1" t="s">
        <v>1932</v>
      </c>
      <c r="V90" s="1" t="s">
        <v>1933</v>
      </c>
      <c r="W90" s="1" t="s">
        <v>1934</v>
      </c>
      <c r="X90" s="1" t="s">
        <v>1935</v>
      </c>
      <c r="Y90" s="1" t="s">
        <v>1936</v>
      </c>
      <c r="Z90" s="1" t="s">
        <v>1937</v>
      </c>
      <c r="AA90" s="1"/>
      <c r="AB90" s="1" t="s">
        <v>1938</v>
      </c>
      <c r="AC90" s="1" t="s">
        <v>1939</v>
      </c>
      <c r="AD90" s="1" t="s">
        <v>1940</v>
      </c>
      <c r="AE90" s="1" t="s">
        <v>1941</v>
      </c>
      <c r="AF90" s="1"/>
      <c r="AG90" s="1" t="n">
        <v>77</v>
      </c>
      <c r="AH90" s="1" t="n">
        <v>15</v>
      </c>
      <c r="AI90" s="1" t="n">
        <v>15</v>
      </c>
      <c r="AJ90" s="1" t="n">
        <v>1</v>
      </c>
      <c r="AK90" s="1" t="n">
        <v>4</v>
      </c>
      <c r="AL90" s="1" t="s">
        <v>314</v>
      </c>
      <c r="AM90" s="1" t="s">
        <v>315</v>
      </c>
      <c r="AN90" s="1" t="s">
        <v>316</v>
      </c>
      <c r="AO90" s="1" t="s">
        <v>317</v>
      </c>
      <c r="AP90" s="1" t="s">
        <v>318</v>
      </c>
      <c r="AQ90" s="1"/>
      <c r="AR90" s="1" t="s">
        <v>319</v>
      </c>
      <c r="AS90" s="1" t="s">
        <v>320</v>
      </c>
      <c r="AT90" s="1" t="s">
        <v>267</v>
      </c>
      <c r="AU90" s="1" t="n">
        <v>2021</v>
      </c>
      <c r="AV90" s="1" t="n">
        <v>83</v>
      </c>
      <c r="AW90" s="1" t="n">
        <v>5</v>
      </c>
      <c r="AX90" s="1"/>
      <c r="AY90" s="1"/>
      <c r="AZ90" s="1"/>
      <c r="BA90" s="1"/>
      <c r="BB90" s="1" t="n">
        <v>1349</v>
      </c>
      <c r="BC90" s="1" t="n">
        <v>1372</v>
      </c>
      <c r="BD90" s="1"/>
      <c r="BE90" s="1" t="s">
        <v>1942</v>
      </c>
      <c r="BF90" s="1" t="str">
        <f aca="false">HYPERLINK("http://dx.doi.org/10.1111/jomf.12783","http://dx.doi.org/10.1111/jomf.12783")</f>
        <v>http://dx.doi.org/10.1111/jomf.12783</v>
      </c>
      <c r="BG90" s="1"/>
      <c r="BH90" s="1" t="s">
        <v>1943</v>
      </c>
      <c r="BI90" s="1" t="n">
        <v>24</v>
      </c>
      <c r="BJ90" s="1" t="s">
        <v>322</v>
      </c>
      <c r="BK90" s="1" t="s">
        <v>96</v>
      </c>
      <c r="BL90" s="1" t="s">
        <v>322</v>
      </c>
      <c r="BM90" s="1" t="s">
        <v>1944</v>
      </c>
      <c r="BN90" s="1" t="n">
        <v>34711997</v>
      </c>
      <c r="BO90" s="1" t="s">
        <v>1945</v>
      </c>
      <c r="BP90" s="1"/>
      <c r="BQ90" s="1"/>
      <c r="BR90" s="1" t="s">
        <v>99</v>
      </c>
      <c r="BS90" s="1" t="s">
        <v>1946</v>
      </c>
      <c r="BT90" s="1" t="str">
        <f aca="false">HYPERLINK("https%3A%2F%2Fwww.webofscience.com%2Fwos%2Fwoscc%2Ffull-record%2FWOS:000671580600001","View Full Record in Web of Science")</f>
        <v>View Full Record in Web of Science</v>
      </c>
    </row>
    <row r="91" customFormat="false" ht="12.75" hidden="false" customHeight="false" outlineLevel="0" collapsed="false">
      <c r="A91" s="1" t="s">
        <v>72</v>
      </c>
      <c r="B91" s="1" t="s">
        <v>1947</v>
      </c>
      <c r="C91" s="1"/>
      <c r="D91" s="1"/>
      <c r="E91" s="1"/>
      <c r="F91" s="1" t="s">
        <v>1948</v>
      </c>
      <c r="G91" s="1"/>
      <c r="H91" s="1"/>
      <c r="I91" s="1" t="s">
        <v>1949</v>
      </c>
      <c r="J91" s="1" t="s">
        <v>1950</v>
      </c>
      <c r="K91" s="1"/>
      <c r="L91" s="1"/>
      <c r="M91" s="1" t="s">
        <v>77</v>
      </c>
      <c r="N91" s="1" t="s">
        <v>78</v>
      </c>
      <c r="O91" s="1"/>
      <c r="P91" s="1"/>
      <c r="Q91" s="1"/>
      <c r="R91" s="1"/>
      <c r="S91" s="1"/>
      <c r="T91" s="1" t="s">
        <v>1951</v>
      </c>
      <c r="U91" s="1" t="s">
        <v>1952</v>
      </c>
      <c r="V91" s="1" t="s">
        <v>1953</v>
      </c>
      <c r="W91" s="1" t="s">
        <v>1954</v>
      </c>
      <c r="X91" s="1" t="s">
        <v>1955</v>
      </c>
      <c r="Y91" s="1" t="s">
        <v>1956</v>
      </c>
      <c r="Z91" s="1" t="s">
        <v>1957</v>
      </c>
      <c r="AA91" s="1" t="s">
        <v>1958</v>
      </c>
      <c r="AB91" s="1" t="s">
        <v>1959</v>
      </c>
      <c r="AC91" s="1"/>
      <c r="AD91" s="1"/>
      <c r="AE91" s="1"/>
      <c r="AF91" s="1"/>
      <c r="AG91" s="1" t="n">
        <v>52</v>
      </c>
      <c r="AH91" s="1" t="n">
        <v>65</v>
      </c>
      <c r="AI91" s="1" t="n">
        <v>65</v>
      </c>
      <c r="AJ91" s="1" t="n">
        <v>0</v>
      </c>
      <c r="AK91" s="1" t="n">
        <v>31</v>
      </c>
      <c r="AL91" s="1" t="s">
        <v>1960</v>
      </c>
      <c r="AM91" s="1" t="s">
        <v>233</v>
      </c>
      <c r="AN91" s="1" t="s">
        <v>1961</v>
      </c>
      <c r="AO91" s="1" t="s">
        <v>1962</v>
      </c>
      <c r="AP91" s="1" t="s">
        <v>1963</v>
      </c>
      <c r="AQ91" s="1"/>
      <c r="AR91" s="1" t="s">
        <v>1964</v>
      </c>
      <c r="AS91" s="1" t="s">
        <v>1965</v>
      </c>
      <c r="AT91" s="1"/>
      <c r="AU91" s="1" t="n">
        <v>2012</v>
      </c>
      <c r="AV91" s="1" t="n">
        <v>55</v>
      </c>
      <c r="AW91" s="1" t="s">
        <v>1966</v>
      </c>
      <c r="AX91" s="1"/>
      <c r="AY91" s="1"/>
      <c r="AZ91" s="1"/>
      <c r="BA91" s="1"/>
      <c r="BB91" s="1" t="n">
        <v>319</v>
      </c>
      <c r="BC91" s="1" t="n">
        <v>339</v>
      </c>
      <c r="BD91" s="1"/>
      <c r="BE91" s="1" t="s">
        <v>1967</v>
      </c>
      <c r="BF91" s="1" t="str">
        <f aca="false">HYPERLINK("http://dx.doi.org/10.1159/000345324","http://dx.doi.org/10.1159/000345324")</f>
        <v>http://dx.doi.org/10.1159/000345324</v>
      </c>
      <c r="BG91" s="1"/>
      <c r="BH91" s="1"/>
      <c r="BI91" s="1" t="n">
        <v>21</v>
      </c>
      <c r="BJ91" s="1" t="s">
        <v>120</v>
      </c>
      <c r="BK91" s="1" t="s">
        <v>96</v>
      </c>
      <c r="BL91" s="1" t="s">
        <v>122</v>
      </c>
      <c r="BM91" s="1" t="s">
        <v>1968</v>
      </c>
      <c r="BN91" s="1"/>
      <c r="BO91" s="1"/>
      <c r="BP91" s="1"/>
      <c r="BQ91" s="1"/>
      <c r="BR91" s="1" t="s">
        <v>99</v>
      </c>
      <c r="BS91" s="1" t="s">
        <v>1969</v>
      </c>
      <c r="BT91" s="1" t="str">
        <f aca="false">HYPERLINK("https%3A%2F%2Fwww.webofscience.com%2Fwos%2Fwoscc%2Ffull-record%2FWOS:000313472500006","View Full Record in Web of Science")</f>
        <v>View Full Record in Web of Science</v>
      </c>
    </row>
    <row r="92" customFormat="false" ht="12.75" hidden="false" customHeight="false" outlineLevel="0" collapsed="false">
      <c r="A92" s="1" t="s">
        <v>72</v>
      </c>
      <c r="B92" s="1" t="s">
        <v>1970</v>
      </c>
      <c r="C92" s="1"/>
      <c r="D92" s="1"/>
      <c r="E92" s="1"/>
      <c r="F92" s="1" t="s">
        <v>1971</v>
      </c>
      <c r="G92" s="1"/>
      <c r="H92" s="1"/>
      <c r="I92" s="1" t="s">
        <v>1972</v>
      </c>
      <c r="J92" s="1" t="s">
        <v>1251</v>
      </c>
      <c r="K92" s="1"/>
      <c r="L92" s="1"/>
      <c r="M92" s="1" t="s">
        <v>77</v>
      </c>
      <c r="N92" s="1" t="s">
        <v>78</v>
      </c>
      <c r="O92" s="1"/>
      <c r="P92" s="1"/>
      <c r="Q92" s="1"/>
      <c r="R92" s="1"/>
      <c r="S92" s="1"/>
      <c r="T92" s="1"/>
      <c r="U92" s="1" t="s">
        <v>1973</v>
      </c>
      <c r="V92" s="1" t="s">
        <v>1974</v>
      </c>
      <c r="W92" s="1" t="s">
        <v>1975</v>
      </c>
      <c r="X92" s="1" t="s">
        <v>1976</v>
      </c>
      <c r="Y92" s="1" t="s">
        <v>1977</v>
      </c>
      <c r="Z92" s="1" t="s">
        <v>1978</v>
      </c>
      <c r="AA92" s="1"/>
      <c r="AB92" s="1" t="s">
        <v>1979</v>
      </c>
      <c r="AC92" s="1"/>
      <c r="AD92" s="1"/>
      <c r="AE92" s="1"/>
      <c r="AF92" s="1"/>
      <c r="AG92" s="1" t="n">
        <v>68</v>
      </c>
      <c r="AH92" s="1" t="n">
        <v>11</v>
      </c>
      <c r="AI92" s="1" t="n">
        <v>11</v>
      </c>
      <c r="AJ92" s="1" t="n">
        <v>0</v>
      </c>
      <c r="AK92" s="1" t="n">
        <v>18</v>
      </c>
      <c r="AL92" s="1" t="s">
        <v>361</v>
      </c>
      <c r="AM92" s="1" t="s">
        <v>362</v>
      </c>
      <c r="AN92" s="1" t="s">
        <v>363</v>
      </c>
      <c r="AO92" s="1" t="s">
        <v>1262</v>
      </c>
      <c r="AP92" s="1" t="s">
        <v>1263</v>
      </c>
      <c r="AQ92" s="1"/>
      <c r="AR92" s="1" t="s">
        <v>1264</v>
      </c>
      <c r="AS92" s="1" t="s">
        <v>1265</v>
      </c>
      <c r="AT92" s="1" t="s">
        <v>1980</v>
      </c>
      <c r="AU92" s="1" t="n">
        <v>2020</v>
      </c>
      <c r="AV92" s="1" t="n">
        <v>29</v>
      </c>
      <c r="AW92" s="1" t="s">
        <v>1981</v>
      </c>
      <c r="AX92" s="1"/>
      <c r="AY92" s="1"/>
      <c r="AZ92" s="1"/>
      <c r="BA92" s="1"/>
      <c r="BB92" s="1" t="n">
        <v>598</v>
      </c>
      <c r="BC92" s="1" t="n">
        <v>641</v>
      </c>
      <c r="BD92" s="1"/>
      <c r="BE92" s="1" t="s">
        <v>1982</v>
      </c>
      <c r="BF92" s="1" t="str">
        <f aca="false">HYPERLINK("http://dx.doi.org/10.1080/10508406.2020.1770763","http://dx.doi.org/10.1080/10508406.2020.1770763")</f>
        <v>http://dx.doi.org/10.1080/10508406.2020.1770763</v>
      </c>
      <c r="BG92" s="1"/>
      <c r="BH92" s="1" t="s">
        <v>1494</v>
      </c>
      <c r="BI92" s="1" t="n">
        <v>44</v>
      </c>
      <c r="BJ92" s="1" t="s">
        <v>1267</v>
      </c>
      <c r="BK92" s="1" t="s">
        <v>96</v>
      </c>
      <c r="BL92" s="1" t="s">
        <v>419</v>
      </c>
      <c r="BM92" s="1" t="s">
        <v>1983</v>
      </c>
      <c r="BN92" s="1"/>
      <c r="BO92" s="1"/>
      <c r="BP92" s="1"/>
      <c r="BQ92" s="1"/>
      <c r="BR92" s="1" t="s">
        <v>99</v>
      </c>
      <c r="BS92" s="1" t="s">
        <v>1984</v>
      </c>
      <c r="BT92" s="1" t="str">
        <f aca="false">HYPERLINK("https%3A%2F%2Fwww.webofscience.com%2Fwos%2Fwoscc%2Ffull-record%2FWOS:000544798100001","View Full Record in Web of Science")</f>
        <v>View Full Record in Web of Science</v>
      </c>
    </row>
    <row r="93" customFormat="false" ht="12.75" hidden="false" customHeight="false" outlineLevel="0" collapsed="false">
      <c r="A93" s="1" t="s">
        <v>72</v>
      </c>
      <c r="B93" s="1" t="s">
        <v>1985</v>
      </c>
      <c r="C93" s="1"/>
      <c r="D93" s="1"/>
      <c r="E93" s="1"/>
      <c r="F93" s="1" t="s">
        <v>1986</v>
      </c>
      <c r="G93" s="1"/>
      <c r="H93" s="1"/>
      <c r="I93" s="1" t="s">
        <v>1987</v>
      </c>
      <c r="J93" s="1" t="s">
        <v>1988</v>
      </c>
      <c r="K93" s="1"/>
      <c r="L93" s="1"/>
      <c r="M93" s="1" t="s">
        <v>77</v>
      </c>
      <c r="N93" s="1" t="s">
        <v>78</v>
      </c>
      <c r="O93" s="1"/>
      <c r="P93" s="1"/>
      <c r="Q93" s="1"/>
      <c r="R93" s="1"/>
      <c r="S93" s="1"/>
      <c r="T93" s="1" t="s">
        <v>1989</v>
      </c>
      <c r="U93" s="1" t="s">
        <v>1990</v>
      </c>
      <c r="V93" s="1" t="s">
        <v>1991</v>
      </c>
      <c r="W93" s="1" t="s">
        <v>1992</v>
      </c>
      <c r="X93" s="1" t="s">
        <v>1993</v>
      </c>
      <c r="Y93" s="1" t="s">
        <v>1994</v>
      </c>
      <c r="Z93" s="1" t="s">
        <v>1995</v>
      </c>
      <c r="AA93" s="1" t="s">
        <v>1996</v>
      </c>
      <c r="AB93" s="1" t="s">
        <v>1997</v>
      </c>
      <c r="AC93" s="1" t="s">
        <v>1998</v>
      </c>
      <c r="AD93" s="1" t="s">
        <v>1999</v>
      </c>
      <c r="AE93" s="1" t="s">
        <v>2000</v>
      </c>
      <c r="AF93" s="1"/>
      <c r="AG93" s="1" t="n">
        <v>94</v>
      </c>
      <c r="AH93" s="1" t="n">
        <v>38</v>
      </c>
      <c r="AI93" s="1" t="n">
        <v>39</v>
      </c>
      <c r="AJ93" s="1" t="n">
        <v>0</v>
      </c>
      <c r="AK93" s="1" t="n">
        <v>44</v>
      </c>
      <c r="AL93" s="1" t="s">
        <v>314</v>
      </c>
      <c r="AM93" s="1" t="s">
        <v>315</v>
      </c>
      <c r="AN93" s="1" t="s">
        <v>316</v>
      </c>
      <c r="AO93" s="1" t="s">
        <v>2001</v>
      </c>
      <c r="AP93" s="1" t="s">
        <v>2002</v>
      </c>
      <c r="AQ93" s="1"/>
      <c r="AR93" s="1" t="s">
        <v>2003</v>
      </c>
      <c r="AS93" s="1" t="s">
        <v>2004</v>
      </c>
      <c r="AT93" s="1" t="s">
        <v>93</v>
      </c>
      <c r="AU93" s="1" t="n">
        <v>2015</v>
      </c>
      <c r="AV93" s="1" t="n">
        <v>52</v>
      </c>
      <c r="AW93" s="1" t="n">
        <v>7</v>
      </c>
      <c r="AX93" s="1"/>
      <c r="AY93" s="1"/>
      <c r="AZ93" s="1"/>
      <c r="BA93" s="1"/>
      <c r="BB93" s="1" t="n">
        <v>979</v>
      </c>
      <c r="BC93" s="1" t="n">
        <v>1002</v>
      </c>
      <c r="BD93" s="1"/>
      <c r="BE93" s="1" t="s">
        <v>2005</v>
      </c>
      <c r="BF93" s="1" t="str">
        <f aca="false">HYPERLINK("http://dx.doi.org/10.1002/tea.21231","http://dx.doi.org/10.1002/tea.21231")</f>
        <v>http://dx.doi.org/10.1002/tea.21231</v>
      </c>
      <c r="BG93" s="1"/>
      <c r="BH93" s="1"/>
      <c r="BI93" s="1" t="n">
        <v>24</v>
      </c>
      <c r="BJ93" s="1" t="s">
        <v>396</v>
      </c>
      <c r="BK93" s="1" t="s">
        <v>96</v>
      </c>
      <c r="BL93" s="1" t="s">
        <v>396</v>
      </c>
      <c r="BM93" s="1" t="s">
        <v>2006</v>
      </c>
      <c r="BN93" s="1"/>
      <c r="BO93" s="1" t="s">
        <v>1536</v>
      </c>
      <c r="BP93" s="1"/>
      <c r="BQ93" s="1"/>
      <c r="BR93" s="1" t="s">
        <v>99</v>
      </c>
      <c r="BS93" s="1" t="s">
        <v>2007</v>
      </c>
      <c r="BT93" s="1" t="str">
        <f aca="false">HYPERLINK("https%3A%2F%2Fwww.webofscience.com%2Fwos%2Fwoscc%2Ffull-record%2FWOS:000359707300004","View Full Record in Web of Science")</f>
        <v>View Full Record in Web of Science</v>
      </c>
    </row>
    <row r="94" customFormat="false" ht="12.75" hidden="false" customHeight="false" outlineLevel="0" collapsed="false">
      <c r="A94" s="1" t="s">
        <v>72</v>
      </c>
      <c r="B94" s="1" t="s">
        <v>2008</v>
      </c>
      <c r="C94" s="1"/>
      <c r="D94" s="1"/>
      <c r="E94" s="1"/>
      <c r="F94" s="1" t="s">
        <v>2009</v>
      </c>
      <c r="G94" s="1"/>
      <c r="H94" s="1"/>
      <c r="I94" s="1" t="s">
        <v>2010</v>
      </c>
      <c r="J94" s="1" t="s">
        <v>1988</v>
      </c>
      <c r="K94" s="1"/>
      <c r="L94" s="1"/>
      <c r="M94" s="1" t="s">
        <v>77</v>
      </c>
      <c r="N94" s="1" t="s">
        <v>78</v>
      </c>
      <c r="O94" s="1"/>
      <c r="P94" s="1"/>
      <c r="Q94" s="1"/>
      <c r="R94" s="1"/>
      <c r="S94" s="1"/>
      <c r="T94" s="1" t="s">
        <v>2011</v>
      </c>
      <c r="U94" s="1" t="s">
        <v>2012</v>
      </c>
      <c r="V94" s="1" t="s">
        <v>2013</v>
      </c>
      <c r="W94" s="1" t="s">
        <v>2014</v>
      </c>
      <c r="X94" s="1" t="s">
        <v>2015</v>
      </c>
      <c r="Y94" s="1" t="s">
        <v>2016</v>
      </c>
      <c r="Z94" s="1" t="s">
        <v>1957</v>
      </c>
      <c r="AA94" s="1" t="s">
        <v>1958</v>
      </c>
      <c r="AB94" s="1" t="s">
        <v>2017</v>
      </c>
      <c r="AC94" s="1"/>
      <c r="AD94" s="1"/>
      <c r="AE94" s="1"/>
      <c r="AF94" s="1"/>
      <c r="AG94" s="1" t="n">
        <v>37</v>
      </c>
      <c r="AH94" s="1" t="n">
        <v>18</v>
      </c>
      <c r="AI94" s="1" t="n">
        <v>18</v>
      </c>
      <c r="AJ94" s="1" t="n">
        <v>2</v>
      </c>
      <c r="AK94" s="1" t="n">
        <v>16</v>
      </c>
      <c r="AL94" s="1" t="s">
        <v>702</v>
      </c>
      <c r="AM94" s="1" t="s">
        <v>315</v>
      </c>
      <c r="AN94" s="1" t="s">
        <v>316</v>
      </c>
      <c r="AO94" s="1" t="s">
        <v>2001</v>
      </c>
      <c r="AP94" s="1"/>
      <c r="AQ94" s="1"/>
      <c r="AR94" s="1" t="s">
        <v>2003</v>
      </c>
      <c r="AS94" s="1" t="s">
        <v>2004</v>
      </c>
      <c r="AT94" s="1" t="s">
        <v>292</v>
      </c>
      <c r="AU94" s="1" t="n">
        <v>2012</v>
      </c>
      <c r="AV94" s="1" t="n">
        <v>49</v>
      </c>
      <c r="AW94" s="1" t="n">
        <v>5</v>
      </c>
      <c r="AX94" s="1"/>
      <c r="AY94" s="1"/>
      <c r="AZ94" s="1"/>
      <c r="BA94" s="1"/>
      <c r="BB94" s="1" t="n">
        <v>568</v>
      </c>
      <c r="BC94" s="1" t="n">
        <v>596</v>
      </c>
      <c r="BD94" s="1"/>
      <c r="BE94" s="1" t="s">
        <v>2018</v>
      </c>
      <c r="BF94" s="1" t="str">
        <f aca="false">HYPERLINK("http://dx.doi.org/10.1002/tea.21013","http://dx.doi.org/10.1002/tea.21013")</f>
        <v>http://dx.doi.org/10.1002/tea.21013</v>
      </c>
      <c r="BG94" s="1"/>
      <c r="BH94" s="1"/>
      <c r="BI94" s="1" t="n">
        <v>29</v>
      </c>
      <c r="BJ94" s="1" t="s">
        <v>396</v>
      </c>
      <c r="BK94" s="1" t="s">
        <v>96</v>
      </c>
      <c r="BL94" s="1" t="s">
        <v>396</v>
      </c>
      <c r="BM94" s="1" t="s">
        <v>2019</v>
      </c>
      <c r="BN94" s="1"/>
      <c r="BO94" s="1"/>
      <c r="BP94" s="1"/>
      <c r="BQ94" s="1"/>
      <c r="BR94" s="1" t="s">
        <v>99</v>
      </c>
      <c r="BS94" s="1" t="s">
        <v>2020</v>
      </c>
      <c r="BT94" s="1" t="str">
        <f aca="false">HYPERLINK("https%3A%2F%2Fwww.webofscience.com%2Fwos%2Fwoscc%2Ffull-record%2FWOS:000303120900003","View Full Record in Web of Science")</f>
        <v>View Full Record in Web of Science</v>
      </c>
    </row>
    <row r="95" customFormat="false" ht="12.75" hidden="false" customHeight="false" outlineLevel="0" collapsed="false">
      <c r="A95" s="1" t="s">
        <v>72</v>
      </c>
      <c r="B95" s="1" t="s">
        <v>2021</v>
      </c>
      <c r="C95" s="1"/>
      <c r="D95" s="1"/>
      <c r="E95" s="1"/>
      <c r="F95" s="1" t="s">
        <v>2022</v>
      </c>
      <c r="G95" s="1"/>
      <c r="H95" s="1"/>
      <c r="I95" s="1" t="s">
        <v>2023</v>
      </c>
      <c r="J95" s="1" t="s">
        <v>2024</v>
      </c>
      <c r="K95" s="1"/>
      <c r="L95" s="1"/>
      <c r="M95" s="1" t="s">
        <v>77</v>
      </c>
      <c r="N95" s="1" t="s">
        <v>78</v>
      </c>
      <c r="O95" s="1"/>
      <c r="P95" s="1"/>
      <c r="Q95" s="1"/>
      <c r="R95" s="1"/>
      <c r="S95" s="1"/>
      <c r="T95" s="1"/>
      <c r="U95" s="1" t="s">
        <v>2025</v>
      </c>
      <c r="V95" s="1" t="s">
        <v>2026</v>
      </c>
      <c r="W95" s="1" t="s">
        <v>2027</v>
      </c>
      <c r="X95" s="1" t="s">
        <v>562</v>
      </c>
      <c r="Y95" s="1" t="s">
        <v>253</v>
      </c>
      <c r="Z95" s="1" t="s">
        <v>254</v>
      </c>
      <c r="AA95" s="1" t="s">
        <v>2028</v>
      </c>
      <c r="AB95" s="1" t="s">
        <v>2029</v>
      </c>
      <c r="AC95" s="1" t="s">
        <v>2030</v>
      </c>
      <c r="AD95" s="1" t="s">
        <v>2031</v>
      </c>
      <c r="AE95" s="1" t="s">
        <v>2032</v>
      </c>
      <c r="AF95" s="1"/>
      <c r="AG95" s="1" t="n">
        <v>261</v>
      </c>
      <c r="AH95" s="1" t="n">
        <v>33</v>
      </c>
      <c r="AI95" s="1" t="n">
        <v>33</v>
      </c>
      <c r="AJ95" s="1" t="n">
        <v>2</v>
      </c>
      <c r="AK95" s="1" t="n">
        <v>22</v>
      </c>
      <c r="AL95" s="1" t="s">
        <v>314</v>
      </c>
      <c r="AM95" s="1" t="s">
        <v>315</v>
      </c>
      <c r="AN95" s="1" t="s">
        <v>316</v>
      </c>
      <c r="AO95" s="1" t="s">
        <v>2033</v>
      </c>
      <c r="AP95" s="1" t="s">
        <v>2034</v>
      </c>
      <c r="AQ95" s="1"/>
      <c r="AR95" s="1" t="s">
        <v>2035</v>
      </c>
      <c r="AS95" s="1" t="s">
        <v>2036</v>
      </c>
      <c r="AT95" s="1" t="s">
        <v>520</v>
      </c>
      <c r="AU95" s="1" t="n">
        <v>2020</v>
      </c>
      <c r="AV95" s="1" t="n">
        <v>85</v>
      </c>
      <c r="AW95" s="1" t="n">
        <v>2</v>
      </c>
      <c r="AX95" s="1"/>
      <c r="AY95" s="1"/>
      <c r="AZ95" s="1"/>
      <c r="BA95" s="1"/>
      <c r="BB95" s="1" t="n">
        <v>7</v>
      </c>
      <c r="BC95" s="1" t="n">
        <v>152</v>
      </c>
      <c r="BD95" s="1"/>
      <c r="BE95" s="1" t="s">
        <v>2037</v>
      </c>
      <c r="BF95" s="1" t="str">
        <f aca="false">HYPERLINK("http://dx.doi.org/10.1111/mono.12415","http://dx.doi.org/10.1111/mono.12415")</f>
        <v>http://dx.doi.org/10.1111/mono.12415</v>
      </c>
      <c r="BG95" s="1"/>
      <c r="BH95" s="1"/>
      <c r="BI95" s="1" t="n">
        <v>146</v>
      </c>
      <c r="BJ95" s="1" t="s">
        <v>120</v>
      </c>
      <c r="BK95" s="1" t="s">
        <v>96</v>
      </c>
      <c r="BL95" s="1" t="s">
        <v>122</v>
      </c>
      <c r="BM95" s="1" t="s">
        <v>2038</v>
      </c>
      <c r="BN95" s="1" t="n">
        <v>32394514</v>
      </c>
      <c r="BO95" s="1"/>
      <c r="BP95" s="1"/>
      <c r="BQ95" s="1"/>
      <c r="BR95" s="1" t="s">
        <v>99</v>
      </c>
      <c r="BS95" s="1" t="s">
        <v>2039</v>
      </c>
      <c r="BT95" s="1" t="str">
        <f aca="false">HYPERLINK("https%3A%2F%2Fwww.webofscience.com%2Fwos%2Fwoscc%2Ffull-record%2FWOS:000531544900001","View Full Record in Web of Science")</f>
        <v>View Full Record in Web of Science</v>
      </c>
    </row>
    <row r="96" customFormat="false" ht="12.75" hidden="false" customHeight="false" outlineLevel="0" collapsed="false">
      <c r="A96" s="1" t="s">
        <v>72</v>
      </c>
      <c r="B96" s="1" t="s">
        <v>2040</v>
      </c>
      <c r="C96" s="1"/>
      <c r="D96" s="1"/>
      <c r="E96" s="1"/>
      <c r="F96" s="1" t="s">
        <v>2041</v>
      </c>
      <c r="G96" s="1"/>
      <c r="H96" s="1"/>
      <c r="I96" s="1" t="s">
        <v>2042</v>
      </c>
      <c r="J96" s="1" t="s">
        <v>2043</v>
      </c>
      <c r="K96" s="1"/>
      <c r="L96" s="1"/>
      <c r="M96" s="1" t="s">
        <v>77</v>
      </c>
      <c r="N96" s="1" t="s">
        <v>78</v>
      </c>
      <c r="O96" s="1"/>
      <c r="P96" s="1"/>
      <c r="Q96" s="1"/>
      <c r="R96" s="1"/>
      <c r="S96" s="1"/>
      <c r="T96" s="1"/>
      <c r="U96" s="1"/>
      <c r="V96" s="1" t="s">
        <v>2044</v>
      </c>
      <c r="W96" s="1" t="s">
        <v>2045</v>
      </c>
      <c r="X96" s="1" t="s">
        <v>2046</v>
      </c>
      <c r="Y96" s="1" t="s">
        <v>2047</v>
      </c>
      <c r="Z96" s="1" t="s">
        <v>2048</v>
      </c>
      <c r="AA96" s="1" t="s">
        <v>2049</v>
      </c>
      <c r="AB96" s="1" t="s">
        <v>2050</v>
      </c>
      <c r="AC96" s="1"/>
      <c r="AD96" s="1"/>
      <c r="AE96" s="1"/>
      <c r="AF96" s="1"/>
      <c r="AG96" s="1" t="n">
        <v>25</v>
      </c>
      <c r="AH96" s="1" t="n">
        <v>2</v>
      </c>
      <c r="AI96" s="1" t="n">
        <v>2</v>
      </c>
      <c r="AJ96" s="1" t="n">
        <v>0</v>
      </c>
      <c r="AK96" s="1" t="n">
        <v>1</v>
      </c>
      <c r="AL96" s="1" t="s">
        <v>361</v>
      </c>
      <c r="AM96" s="1" t="s">
        <v>362</v>
      </c>
      <c r="AN96" s="1" t="s">
        <v>363</v>
      </c>
      <c r="AO96" s="1" t="s">
        <v>2051</v>
      </c>
      <c r="AP96" s="1" t="s">
        <v>2052</v>
      </c>
      <c r="AQ96" s="1"/>
      <c r="AR96" s="1" t="s">
        <v>2053</v>
      </c>
      <c r="AS96" s="1" t="s">
        <v>2054</v>
      </c>
      <c r="AT96" s="1" t="s">
        <v>2055</v>
      </c>
      <c r="AU96" s="1" t="n">
        <v>2015</v>
      </c>
      <c r="AV96" s="1" t="n">
        <v>42</v>
      </c>
      <c r="AW96" s="1" t="n">
        <v>1</v>
      </c>
      <c r="AX96" s="1"/>
      <c r="AY96" s="1"/>
      <c r="AZ96" s="1"/>
      <c r="BA96" s="1"/>
      <c r="BB96" s="1" t="n">
        <v>1</v>
      </c>
      <c r="BC96" s="1" t="n">
        <v>22</v>
      </c>
      <c r="BD96" s="1"/>
      <c r="BE96" s="1" t="s">
        <v>2056</v>
      </c>
      <c r="BF96" s="1" t="str">
        <f aca="false">HYPERLINK("http://dx.doi.org/10.1080/02589346.2015.1005788","http://dx.doi.org/10.1080/02589346.2015.1005788")</f>
        <v>http://dx.doi.org/10.1080/02589346.2015.1005788</v>
      </c>
      <c r="BG96" s="1"/>
      <c r="BH96" s="1"/>
      <c r="BI96" s="1" t="n">
        <v>22</v>
      </c>
      <c r="BJ96" s="1" t="s">
        <v>523</v>
      </c>
      <c r="BK96" s="1" t="s">
        <v>96</v>
      </c>
      <c r="BL96" s="1" t="s">
        <v>524</v>
      </c>
      <c r="BM96" s="1" t="s">
        <v>2057</v>
      </c>
      <c r="BN96" s="1"/>
      <c r="BO96" s="1"/>
      <c r="BP96" s="1"/>
      <c r="BQ96" s="1"/>
      <c r="BR96" s="1" t="s">
        <v>99</v>
      </c>
      <c r="BS96" s="1" t="s">
        <v>2058</v>
      </c>
      <c r="BT96" s="1" t="str">
        <f aca="false">HYPERLINK("https%3A%2F%2Fwww.webofscience.com%2Fwos%2Fwoscc%2Ffull-record%2FWOS:000356377200001","View Full Record in Web of Science")</f>
        <v>View Full Record in Web of Science</v>
      </c>
    </row>
    <row r="97" customFormat="false" ht="12.75" hidden="false" customHeight="false" outlineLevel="0" collapsed="false">
      <c r="A97" s="1" t="s">
        <v>72</v>
      </c>
      <c r="B97" s="1" t="s">
        <v>2059</v>
      </c>
      <c r="C97" s="1"/>
      <c r="D97" s="1"/>
      <c r="E97" s="1"/>
      <c r="F97" s="1" t="s">
        <v>2060</v>
      </c>
      <c r="G97" s="1"/>
      <c r="H97" s="1"/>
      <c r="I97" s="1" t="s">
        <v>2061</v>
      </c>
      <c r="J97" s="1" t="s">
        <v>1562</v>
      </c>
      <c r="K97" s="1"/>
      <c r="L97" s="1"/>
      <c r="M97" s="1" t="s">
        <v>77</v>
      </c>
      <c r="N97" s="1" t="s">
        <v>78</v>
      </c>
      <c r="O97" s="1"/>
      <c r="P97" s="1"/>
      <c r="Q97" s="1"/>
      <c r="R97" s="1"/>
      <c r="S97" s="1"/>
      <c r="T97" s="1" t="s">
        <v>2062</v>
      </c>
      <c r="U97" s="1" t="s">
        <v>2063</v>
      </c>
      <c r="V97" s="1" t="s">
        <v>2064</v>
      </c>
      <c r="W97" s="1" t="s">
        <v>2065</v>
      </c>
      <c r="X97" s="1" t="s">
        <v>1814</v>
      </c>
      <c r="Y97" s="1" t="s">
        <v>2066</v>
      </c>
      <c r="Z97" s="1" t="s">
        <v>2067</v>
      </c>
      <c r="AA97" s="1" t="s">
        <v>2068</v>
      </c>
      <c r="AB97" s="1" t="s">
        <v>2069</v>
      </c>
      <c r="AC97" s="1"/>
      <c r="AD97" s="1"/>
      <c r="AE97" s="1"/>
      <c r="AF97" s="1"/>
      <c r="AG97" s="1" t="n">
        <v>34</v>
      </c>
      <c r="AH97" s="1" t="n">
        <v>2</v>
      </c>
      <c r="AI97" s="1" t="n">
        <v>2</v>
      </c>
      <c r="AJ97" s="1" t="n">
        <v>0</v>
      </c>
      <c r="AK97" s="1" t="n">
        <v>7</v>
      </c>
      <c r="AL97" s="1" t="s">
        <v>285</v>
      </c>
      <c r="AM97" s="1" t="s">
        <v>286</v>
      </c>
      <c r="AN97" s="1" t="s">
        <v>287</v>
      </c>
      <c r="AO97" s="1" t="s">
        <v>1572</v>
      </c>
      <c r="AP97" s="1" t="s">
        <v>1573</v>
      </c>
      <c r="AQ97" s="1"/>
      <c r="AR97" s="1" t="s">
        <v>1574</v>
      </c>
      <c r="AS97" s="1" t="s">
        <v>1575</v>
      </c>
      <c r="AT97" s="1" t="s">
        <v>213</v>
      </c>
      <c r="AU97" s="1" t="n">
        <v>2014</v>
      </c>
      <c r="AV97" s="1" t="n">
        <v>56</v>
      </c>
      <c r="AW97" s="1" t="n">
        <v>4</v>
      </c>
      <c r="AX97" s="1"/>
      <c r="AY97" s="1"/>
      <c r="AZ97" s="1"/>
      <c r="BA97" s="1"/>
      <c r="BB97" s="1" t="n">
        <v>539</v>
      </c>
      <c r="BC97" s="1" t="n">
        <v>554</v>
      </c>
      <c r="BD97" s="1"/>
      <c r="BE97" s="1" t="s">
        <v>2070</v>
      </c>
      <c r="BF97" s="1" t="str">
        <f aca="false">HYPERLINK("http://dx.doi.org/10.1007/s13644-014-0151-8","http://dx.doi.org/10.1007/s13644-014-0151-8")</f>
        <v>http://dx.doi.org/10.1007/s13644-014-0151-8</v>
      </c>
      <c r="BG97" s="1"/>
      <c r="BH97" s="1"/>
      <c r="BI97" s="1" t="n">
        <v>16</v>
      </c>
      <c r="BJ97" s="1" t="s">
        <v>1577</v>
      </c>
      <c r="BK97" s="1" t="s">
        <v>217</v>
      </c>
      <c r="BL97" s="1" t="s">
        <v>1577</v>
      </c>
      <c r="BM97" s="1" t="s">
        <v>2071</v>
      </c>
      <c r="BN97" s="1"/>
      <c r="BO97" s="1"/>
      <c r="BP97" s="1"/>
      <c r="BQ97" s="1"/>
      <c r="BR97" s="1" t="s">
        <v>99</v>
      </c>
      <c r="BS97" s="1" t="s">
        <v>2072</v>
      </c>
      <c r="BT97" s="1" t="str">
        <f aca="false">HYPERLINK("https%3A%2F%2Fwww.webofscience.com%2Fwos%2Fwoscc%2Ffull-record%2FWOS:000346479600003","View Full Record in Web of Science")</f>
        <v>View Full Record in Web of Science</v>
      </c>
    </row>
    <row r="98" customFormat="false" ht="12.75" hidden="false" customHeight="false" outlineLevel="0" collapsed="false">
      <c r="A98" s="1" t="s">
        <v>72</v>
      </c>
      <c r="B98" s="1" t="s">
        <v>2073</v>
      </c>
      <c r="C98" s="1"/>
      <c r="D98" s="1"/>
      <c r="E98" s="1"/>
      <c r="F98" s="1" t="s">
        <v>2074</v>
      </c>
      <c r="G98" s="1"/>
      <c r="H98" s="1"/>
      <c r="I98" s="1" t="s">
        <v>2075</v>
      </c>
      <c r="J98" s="1" t="s">
        <v>995</v>
      </c>
      <c r="K98" s="1"/>
      <c r="L98" s="1"/>
      <c r="M98" s="1" t="s">
        <v>77</v>
      </c>
      <c r="N98" s="1" t="s">
        <v>78</v>
      </c>
      <c r="O98" s="1"/>
      <c r="P98" s="1"/>
      <c r="Q98" s="1"/>
      <c r="R98" s="1"/>
      <c r="S98" s="1"/>
      <c r="T98" s="1" t="s">
        <v>2076</v>
      </c>
      <c r="U98" s="1" t="s">
        <v>2077</v>
      </c>
      <c r="V98" s="1" t="s">
        <v>2078</v>
      </c>
      <c r="W98" s="1" t="s">
        <v>2079</v>
      </c>
      <c r="X98" s="1" t="s">
        <v>2080</v>
      </c>
      <c r="Y98" s="1" t="s">
        <v>2081</v>
      </c>
      <c r="Z98" s="1" t="s">
        <v>2082</v>
      </c>
      <c r="AA98" s="1"/>
      <c r="AB98" s="1" t="s">
        <v>2083</v>
      </c>
      <c r="AC98" s="1"/>
      <c r="AD98" s="1"/>
      <c r="AE98" s="1"/>
      <c r="AF98" s="1"/>
      <c r="AG98" s="1" t="n">
        <v>66</v>
      </c>
      <c r="AH98" s="1" t="n">
        <v>2</v>
      </c>
      <c r="AI98" s="1" t="n">
        <v>2</v>
      </c>
      <c r="AJ98" s="1" t="n">
        <v>1</v>
      </c>
      <c r="AK98" s="1" t="n">
        <v>14</v>
      </c>
      <c r="AL98" s="1" t="s">
        <v>361</v>
      </c>
      <c r="AM98" s="1" t="s">
        <v>362</v>
      </c>
      <c r="AN98" s="1" t="s">
        <v>363</v>
      </c>
      <c r="AO98" s="1" t="s">
        <v>1006</v>
      </c>
      <c r="AP98" s="1" t="s">
        <v>1007</v>
      </c>
      <c r="AQ98" s="1"/>
      <c r="AR98" s="1" t="s">
        <v>1008</v>
      </c>
      <c r="AS98" s="1" t="s">
        <v>1009</v>
      </c>
      <c r="AT98" s="1" t="s">
        <v>2084</v>
      </c>
      <c r="AU98" s="1" t="n">
        <v>2022</v>
      </c>
      <c r="AV98" s="1" t="n">
        <v>74</v>
      </c>
      <c r="AW98" s="1" t="n">
        <v>3</v>
      </c>
      <c r="AX98" s="1"/>
      <c r="AY98" s="1"/>
      <c r="AZ98" s="1" t="s">
        <v>214</v>
      </c>
      <c r="BA98" s="1"/>
      <c r="BB98" s="1" t="n">
        <v>685</v>
      </c>
      <c r="BC98" s="1" t="n">
        <v>703</v>
      </c>
      <c r="BD98" s="1"/>
      <c r="BE98" s="1" t="s">
        <v>2085</v>
      </c>
      <c r="BF98" s="1" t="str">
        <f aca="false">HYPERLINK("http://dx.doi.org/10.1080/00131911.2021.1996335","http://dx.doi.org/10.1080/00131911.2021.1996335")</f>
        <v>http://dx.doi.org/10.1080/00131911.2021.1996335</v>
      </c>
      <c r="BG98" s="1"/>
      <c r="BH98" s="1" t="s">
        <v>2086</v>
      </c>
      <c r="BI98" s="1" t="n">
        <v>19</v>
      </c>
      <c r="BJ98" s="1" t="s">
        <v>396</v>
      </c>
      <c r="BK98" s="1" t="s">
        <v>96</v>
      </c>
      <c r="BL98" s="1" t="s">
        <v>396</v>
      </c>
      <c r="BM98" s="1" t="s">
        <v>2087</v>
      </c>
      <c r="BN98" s="1"/>
      <c r="BO98" s="1" t="s">
        <v>2088</v>
      </c>
      <c r="BP98" s="1"/>
      <c r="BQ98" s="1"/>
      <c r="BR98" s="1" t="s">
        <v>99</v>
      </c>
      <c r="BS98" s="1" t="s">
        <v>2089</v>
      </c>
      <c r="BT98" s="1" t="str">
        <f aca="false">HYPERLINK("https%3A%2F%2Fwww.webofscience.com%2Fwos%2Fwoscc%2Ffull-record%2FWOS:000730107300001","View Full Record in Web of Science")</f>
        <v>View Full Record in Web of Science</v>
      </c>
    </row>
    <row r="99" customFormat="false" ht="12.75" hidden="false" customHeight="false" outlineLevel="0" collapsed="false">
      <c r="A99" s="1" t="s">
        <v>72</v>
      </c>
      <c r="B99" s="1" t="s">
        <v>2090</v>
      </c>
      <c r="C99" s="1"/>
      <c r="D99" s="1"/>
      <c r="E99" s="1"/>
      <c r="F99" s="1" t="s">
        <v>2091</v>
      </c>
      <c r="G99" s="1"/>
      <c r="H99" s="1"/>
      <c r="I99" s="1" t="s">
        <v>2092</v>
      </c>
      <c r="J99" s="1" t="s">
        <v>2093</v>
      </c>
      <c r="K99" s="1"/>
      <c r="L99" s="1"/>
      <c r="M99" s="1" t="s">
        <v>77</v>
      </c>
      <c r="N99" s="1" t="s">
        <v>78</v>
      </c>
      <c r="O99" s="1"/>
      <c r="P99" s="1"/>
      <c r="Q99" s="1"/>
      <c r="R99" s="1"/>
      <c r="S99" s="1"/>
      <c r="T99" s="1" t="s">
        <v>2094</v>
      </c>
      <c r="U99" s="1" t="s">
        <v>2095</v>
      </c>
      <c r="V99" s="1" t="s">
        <v>2096</v>
      </c>
      <c r="W99" s="1" t="s">
        <v>2097</v>
      </c>
      <c r="X99" s="1" t="s">
        <v>2098</v>
      </c>
      <c r="Y99" s="1" t="s">
        <v>2099</v>
      </c>
      <c r="Z99" s="1" t="s">
        <v>2100</v>
      </c>
      <c r="AA99" s="1"/>
      <c r="AB99" s="1" t="s">
        <v>2101</v>
      </c>
      <c r="AC99" s="1" t="s">
        <v>2102</v>
      </c>
      <c r="AD99" s="1" t="s">
        <v>2102</v>
      </c>
      <c r="AE99" s="1" t="s">
        <v>2103</v>
      </c>
      <c r="AF99" s="1"/>
      <c r="AG99" s="1" t="n">
        <v>57</v>
      </c>
      <c r="AH99" s="1" t="n">
        <v>3</v>
      </c>
      <c r="AI99" s="1" t="n">
        <v>3</v>
      </c>
      <c r="AJ99" s="1" t="n">
        <v>2</v>
      </c>
      <c r="AK99" s="1" t="n">
        <v>12</v>
      </c>
      <c r="AL99" s="1" t="s">
        <v>314</v>
      </c>
      <c r="AM99" s="1" t="s">
        <v>315</v>
      </c>
      <c r="AN99" s="1" t="s">
        <v>316</v>
      </c>
      <c r="AO99" s="1" t="s">
        <v>2104</v>
      </c>
      <c r="AP99" s="1" t="s">
        <v>2105</v>
      </c>
      <c r="AQ99" s="1"/>
      <c r="AR99" s="1" t="s">
        <v>2106</v>
      </c>
      <c r="AS99" s="1" t="s">
        <v>2107</v>
      </c>
      <c r="AT99" s="1" t="s">
        <v>213</v>
      </c>
      <c r="AU99" s="1" t="n">
        <v>2022</v>
      </c>
      <c r="AV99" s="1" t="n">
        <v>92</v>
      </c>
      <c r="AW99" s="1" t="n">
        <v>4</v>
      </c>
      <c r="AX99" s="1"/>
      <c r="AY99" s="1"/>
      <c r="AZ99" s="1"/>
      <c r="BA99" s="1"/>
      <c r="BB99" s="1" t="n">
        <v>1295</v>
      </c>
      <c r="BC99" s="1" t="n">
        <v>1314</v>
      </c>
      <c r="BD99" s="1" t="s">
        <v>2108</v>
      </c>
      <c r="BE99" s="1" t="s">
        <v>2109</v>
      </c>
      <c r="BF99" s="1" t="str">
        <f aca="false">HYPERLINK("http://dx.doi.org/10.1111/bjep.12500","http://dx.doi.org/10.1111/bjep.12500")</f>
        <v>http://dx.doi.org/10.1111/bjep.12500</v>
      </c>
      <c r="BG99" s="1"/>
      <c r="BH99" s="1" t="s">
        <v>498</v>
      </c>
      <c r="BI99" s="1" t="n">
        <v>20</v>
      </c>
      <c r="BJ99" s="1" t="s">
        <v>2110</v>
      </c>
      <c r="BK99" s="1" t="s">
        <v>96</v>
      </c>
      <c r="BL99" s="1" t="s">
        <v>122</v>
      </c>
      <c r="BM99" s="1" t="s">
        <v>2111</v>
      </c>
      <c r="BN99" s="1" t="n">
        <v>35333411</v>
      </c>
      <c r="BO99" s="1" t="s">
        <v>691</v>
      </c>
      <c r="BP99" s="1"/>
      <c r="BQ99" s="1"/>
      <c r="BR99" s="1" t="s">
        <v>99</v>
      </c>
      <c r="BS99" s="1" t="s">
        <v>2112</v>
      </c>
      <c r="BT99" s="1" t="str">
        <f aca="false">HYPERLINK("https%3A%2F%2Fwww.webofscience.com%2Fwos%2Fwoscc%2Ffull-record%2FWOS:000772902000001","View Full Record in Web of Science")</f>
        <v>View Full Record in Web of Science</v>
      </c>
    </row>
    <row r="100" customFormat="false" ht="12.75" hidden="false" customHeight="false" outlineLevel="0" collapsed="false">
      <c r="A100" s="1" t="s">
        <v>72</v>
      </c>
      <c r="B100" s="1" t="s">
        <v>2113</v>
      </c>
      <c r="C100" s="1"/>
      <c r="D100" s="1"/>
      <c r="E100" s="1"/>
      <c r="F100" s="1" t="s">
        <v>2114</v>
      </c>
      <c r="G100" s="1"/>
      <c r="H100" s="1"/>
      <c r="I100" s="1" t="s">
        <v>2115</v>
      </c>
      <c r="J100" s="1" t="s">
        <v>2116</v>
      </c>
      <c r="K100" s="1"/>
      <c r="L100" s="1"/>
      <c r="M100" s="1" t="s">
        <v>77</v>
      </c>
      <c r="N100" s="1" t="s">
        <v>78</v>
      </c>
      <c r="O100" s="1"/>
      <c r="P100" s="1"/>
      <c r="Q100" s="1"/>
      <c r="R100" s="1"/>
      <c r="S100" s="1"/>
      <c r="T100" s="1" t="s">
        <v>2117</v>
      </c>
      <c r="U100" s="1" t="s">
        <v>2118</v>
      </c>
      <c r="V100" s="1" t="s">
        <v>2119</v>
      </c>
      <c r="W100" s="1" t="s">
        <v>2120</v>
      </c>
      <c r="X100" s="1" t="s">
        <v>2121</v>
      </c>
      <c r="Y100" s="1" t="s">
        <v>2122</v>
      </c>
      <c r="Z100" s="1" t="s">
        <v>2123</v>
      </c>
      <c r="AA100" s="1"/>
      <c r="AB100" s="1" t="s">
        <v>2124</v>
      </c>
      <c r="AC100" s="1"/>
      <c r="AD100" s="1"/>
      <c r="AE100" s="1"/>
      <c r="AF100" s="1"/>
      <c r="AG100" s="1" t="n">
        <v>58</v>
      </c>
      <c r="AH100" s="1" t="n">
        <v>16</v>
      </c>
      <c r="AI100" s="1" t="n">
        <v>16</v>
      </c>
      <c r="AJ100" s="1" t="n">
        <v>1</v>
      </c>
      <c r="AK100" s="1" t="n">
        <v>22</v>
      </c>
      <c r="AL100" s="1" t="s">
        <v>361</v>
      </c>
      <c r="AM100" s="1" t="s">
        <v>362</v>
      </c>
      <c r="AN100" s="1" t="s">
        <v>363</v>
      </c>
      <c r="AO100" s="1" t="s">
        <v>2125</v>
      </c>
      <c r="AP100" s="1" t="s">
        <v>2126</v>
      </c>
      <c r="AQ100" s="1"/>
      <c r="AR100" s="1" t="s">
        <v>2127</v>
      </c>
      <c r="AS100" s="1" t="s">
        <v>2128</v>
      </c>
      <c r="AT100" s="1" t="s">
        <v>963</v>
      </c>
      <c r="AU100" s="1" t="n">
        <v>2019</v>
      </c>
      <c r="AV100" s="1" t="n">
        <v>24</v>
      </c>
      <c r="AW100" s="1" t="n">
        <v>4</v>
      </c>
      <c r="AX100" s="1"/>
      <c r="AY100" s="1"/>
      <c r="AZ100" s="1"/>
      <c r="BA100" s="1"/>
      <c r="BB100" s="1" t="n">
        <v>373</v>
      </c>
      <c r="BC100" s="1" t="n">
        <v>389</v>
      </c>
      <c r="BD100" s="1"/>
      <c r="BE100" s="1" t="s">
        <v>2129</v>
      </c>
      <c r="BF100" s="1" t="str">
        <f aca="false">HYPERLINK("http://dx.doi.org/10.1080/17408989.2019.1592147","http://dx.doi.org/10.1080/17408989.2019.1592147")</f>
        <v>http://dx.doi.org/10.1080/17408989.2019.1592147</v>
      </c>
      <c r="BG100" s="1"/>
      <c r="BH100" s="1" t="s">
        <v>838</v>
      </c>
      <c r="BI100" s="1" t="n">
        <v>17</v>
      </c>
      <c r="BJ100" s="1" t="s">
        <v>396</v>
      </c>
      <c r="BK100" s="1" t="s">
        <v>96</v>
      </c>
      <c r="BL100" s="1" t="s">
        <v>396</v>
      </c>
      <c r="BM100" s="1" t="s">
        <v>2130</v>
      </c>
      <c r="BN100" s="1"/>
      <c r="BO100" s="1"/>
      <c r="BP100" s="1"/>
      <c r="BQ100" s="1"/>
      <c r="BR100" s="1" t="s">
        <v>99</v>
      </c>
      <c r="BS100" s="1" t="s">
        <v>2131</v>
      </c>
      <c r="BT100" s="1" t="str">
        <f aca="false">HYPERLINK("https%3A%2F%2Fwww.webofscience.com%2Fwos%2Fwoscc%2Ffull-record%2FWOS:000463432300001","View Full Record in Web of Science")</f>
        <v>View Full Record in Web of Science</v>
      </c>
    </row>
    <row r="101" customFormat="false" ht="12.75" hidden="false" customHeight="false" outlineLevel="0" collapsed="false">
      <c r="A101" s="1" t="s">
        <v>72</v>
      </c>
      <c r="B101" s="1" t="s">
        <v>2132</v>
      </c>
      <c r="C101" s="1"/>
      <c r="D101" s="1"/>
      <c r="E101" s="1"/>
      <c r="F101" s="1" t="s">
        <v>2133</v>
      </c>
      <c r="G101" s="1"/>
      <c r="H101" s="1"/>
      <c r="I101" s="1" t="s">
        <v>2134</v>
      </c>
      <c r="J101" s="1" t="s">
        <v>1583</v>
      </c>
      <c r="K101" s="1"/>
      <c r="L101" s="1"/>
      <c r="M101" s="1" t="s">
        <v>77</v>
      </c>
      <c r="N101" s="1" t="s">
        <v>78</v>
      </c>
      <c r="O101" s="1"/>
      <c r="P101" s="1"/>
      <c r="Q101" s="1"/>
      <c r="R101" s="1"/>
      <c r="S101" s="1"/>
      <c r="T101" s="1" t="s">
        <v>2135</v>
      </c>
      <c r="U101" s="1" t="s">
        <v>2136</v>
      </c>
      <c r="V101" s="1" t="s">
        <v>2137</v>
      </c>
      <c r="W101" s="1" t="s">
        <v>2138</v>
      </c>
      <c r="X101" s="1" t="s">
        <v>2139</v>
      </c>
      <c r="Y101" s="1" t="s">
        <v>2140</v>
      </c>
      <c r="Z101" s="1" t="s">
        <v>2141</v>
      </c>
      <c r="AA101" s="1"/>
      <c r="AB101" s="1"/>
      <c r="AC101" s="1" t="s">
        <v>2142</v>
      </c>
      <c r="AD101" s="1" t="s">
        <v>2142</v>
      </c>
      <c r="AE101" s="1" t="s">
        <v>2143</v>
      </c>
      <c r="AF101" s="1"/>
      <c r="AG101" s="1" t="n">
        <v>80</v>
      </c>
      <c r="AH101" s="1" t="n">
        <v>6</v>
      </c>
      <c r="AI101" s="1" t="n">
        <v>6</v>
      </c>
      <c r="AJ101" s="1" t="n">
        <v>3</v>
      </c>
      <c r="AK101" s="1" t="n">
        <v>60</v>
      </c>
      <c r="AL101" s="1" t="s">
        <v>314</v>
      </c>
      <c r="AM101" s="1" t="s">
        <v>315</v>
      </c>
      <c r="AN101" s="1" t="s">
        <v>316</v>
      </c>
      <c r="AO101" s="1" t="s">
        <v>1596</v>
      </c>
      <c r="AP101" s="1" t="s">
        <v>1597</v>
      </c>
      <c r="AQ101" s="1"/>
      <c r="AR101" s="1" t="s">
        <v>1598</v>
      </c>
      <c r="AS101" s="1" t="s">
        <v>1599</v>
      </c>
      <c r="AT101" s="1" t="s">
        <v>1600</v>
      </c>
      <c r="AU101" s="1" t="n">
        <v>2018</v>
      </c>
      <c r="AV101" s="1" t="n">
        <v>39</v>
      </c>
      <c r="AW101" s="1" t="n">
        <v>4</v>
      </c>
      <c r="AX101" s="1"/>
      <c r="AY101" s="1"/>
      <c r="AZ101" s="1"/>
      <c r="BA101" s="1"/>
      <c r="BB101" s="1" t="n">
        <v>449</v>
      </c>
      <c r="BC101" s="1" t="n">
        <v>465</v>
      </c>
      <c r="BD101" s="1"/>
      <c r="BE101" s="1" t="s">
        <v>2144</v>
      </c>
      <c r="BF101" s="1" t="str">
        <f aca="false">HYPERLINK("http://dx.doi.org/10.1002/imhj.21716","http://dx.doi.org/10.1002/imhj.21716")</f>
        <v>http://dx.doi.org/10.1002/imhj.21716</v>
      </c>
      <c r="BG101" s="1"/>
      <c r="BH101" s="1"/>
      <c r="BI101" s="1" t="n">
        <v>17</v>
      </c>
      <c r="BJ101" s="1" t="s">
        <v>120</v>
      </c>
      <c r="BK101" s="1" t="s">
        <v>96</v>
      </c>
      <c r="BL101" s="1" t="s">
        <v>122</v>
      </c>
      <c r="BM101" s="1" t="s">
        <v>2145</v>
      </c>
      <c r="BN101" s="1" t="n">
        <v>29904929</v>
      </c>
      <c r="BO101" s="1"/>
      <c r="BP101" s="1"/>
      <c r="BQ101" s="1"/>
      <c r="BR101" s="1" t="s">
        <v>99</v>
      </c>
      <c r="BS101" s="1" t="s">
        <v>2146</v>
      </c>
      <c r="BT101" s="1" t="str">
        <f aca="false">HYPERLINK("https%3A%2F%2Fwww.webofscience.com%2Fwos%2Fwoscc%2Ffull-record%2FWOS:000438202700007","View Full Record in Web of Science")</f>
        <v>View Full Record in Web of Science</v>
      </c>
    </row>
    <row r="102" customFormat="false" ht="12.75" hidden="false" customHeight="false" outlineLevel="0" collapsed="false">
      <c r="A102" s="1" t="s">
        <v>72</v>
      </c>
      <c r="B102" s="1" t="s">
        <v>2147</v>
      </c>
      <c r="C102" s="1"/>
      <c r="D102" s="1"/>
      <c r="E102" s="1"/>
      <c r="F102" s="1" t="s">
        <v>2148</v>
      </c>
      <c r="G102" s="1"/>
      <c r="H102" s="1"/>
      <c r="I102" s="1" t="s">
        <v>2149</v>
      </c>
      <c r="J102" s="1" t="s">
        <v>1988</v>
      </c>
      <c r="K102" s="1"/>
      <c r="L102" s="1"/>
      <c r="M102" s="1" t="s">
        <v>77</v>
      </c>
      <c r="N102" s="1" t="s">
        <v>78</v>
      </c>
      <c r="O102" s="1"/>
      <c r="P102" s="1"/>
      <c r="Q102" s="1"/>
      <c r="R102" s="1"/>
      <c r="S102" s="1"/>
      <c r="T102" s="1" t="s">
        <v>2150</v>
      </c>
      <c r="U102" s="1" t="s">
        <v>2151</v>
      </c>
      <c r="V102" s="1" t="s">
        <v>2152</v>
      </c>
      <c r="W102" s="1" t="s">
        <v>2153</v>
      </c>
      <c r="X102" s="1" t="s">
        <v>2154</v>
      </c>
      <c r="Y102" s="1" t="s">
        <v>2155</v>
      </c>
      <c r="Z102" s="1" t="s">
        <v>2156</v>
      </c>
      <c r="AA102" s="1" t="s">
        <v>1958</v>
      </c>
      <c r="AB102" s="1" t="s">
        <v>1959</v>
      </c>
      <c r="AC102" s="1" t="s">
        <v>2157</v>
      </c>
      <c r="AD102" s="1" t="s">
        <v>2158</v>
      </c>
      <c r="AE102" s="1" t="s">
        <v>2159</v>
      </c>
      <c r="AF102" s="1"/>
      <c r="AG102" s="1" t="n">
        <v>44</v>
      </c>
      <c r="AH102" s="1" t="n">
        <v>13</v>
      </c>
      <c r="AI102" s="1" t="n">
        <v>13</v>
      </c>
      <c r="AJ102" s="1" t="n">
        <v>0</v>
      </c>
      <c r="AK102" s="1" t="n">
        <v>15</v>
      </c>
      <c r="AL102" s="1" t="s">
        <v>314</v>
      </c>
      <c r="AM102" s="1" t="s">
        <v>315</v>
      </c>
      <c r="AN102" s="1" t="s">
        <v>316</v>
      </c>
      <c r="AO102" s="1" t="s">
        <v>2001</v>
      </c>
      <c r="AP102" s="1" t="s">
        <v>2002</v>
      </c>
      <c r="AQ102" s="1"/>
      <c r="AR102" s="1" t="s">
        <v>2003</v>
      </c>
      <c r="AS102" s="1" t="s">
        <v>2004</v>
      </c>
      <c r="AT102" s="1" t="s">
        <v>1224</v>
      </c>
      <c r="AU102" s="1" t="n">
        <v>2016</v>
      </c>
      <c r="AV102" s="1" t="n">
        <v>53</v>
      </c>
      <c r="AW102" s="1" t="n">
        <v>1</v>
      </c>
      <c r="AX102" s="1"/>
      <c r="AY102" s="1"/>
      <c r="AZ102" s="1"/>
      <c r="BA102" s="1"/>
      <c r="BB102" s="1" t="n">
        <v>95</v>
      </c>
      <c r="BC102" s="1" t="n">
        <v>118</v>
      </c>
      <c r="BD102" s="1"/>
      <c r="BE102" s="1" t="s">
        <v>2160</v>
      </c>
      <c r="BF102" s="1" t="str">
        <f aca="false">HYPERLINK("http://dx.doi.org/10.1002/tea.21247","http://dx.doi.org/10.1002/tea.21247")</f>
        <v>http://dx.doi.org/10.1002/tea.21247</v>
      </c>
      <c r="BG102" s="1"/>
      <c r="BH102" s="1"/>
      <c r="BI102" s="1" t="n">
        <v>24</v>
      </c>
      <c r="BJ102" s="1" t="s">
        <v>396</v>
      </c>
      <c r="BK102" s="1" t="s">
        <v>96</v>
      </c>
      <c r="BL102" s="1" t="s">
        <v>396</v>
      </c>
      <c r="BM102" s="1" t="s">
        <v>2161</v>
      </c>
      <c r="BN102" s="1"/>
      <c r="BO102" s="1"/>
      <c r="BP102" s="1"/>
      <c r="BQ102" s="1"/>
      <c r="BR102" s="1" t="s">
        <v>99</v>
      </c>
      <c r="BS102" s="1" t="s">
        <v>2162</v>
      </c>
      <c r="BT102" s="1" t="str">
        <f aca="false">HYPERLINK("https%3A%2F%2Fwww.webofscience.com%2Fwos%2Fwoscc%2Ffull-record%2FWOS:000367950100007","View Full Record in Web of Science")</f>
        <v>View Full Record in Web of Science</v>
      </c>
    </row>
    <row r="103" customFormat="false" ht="12.75" hidden="false" customHeight="false" outlineLevel="0" collapsed="false">
      <c r="A103" s="1" t="s">
        <v>72</v>
      </c>
      <c r="B103" s="1" t="s">
        <v>2163</v>
      </c>
      <c r="C103" s="1"/>
      <c r="D103" s="1"/>
      <c r="E103" s="1"/>
      <c r="F103" s="1" t="s">
        <v>2164</v>
      </c>
      <c r="G103" s="1"/>
      <c r="H103" s="1"/>
      <c r="I103" s="1" t="s">
        <v>2165</v>
      </c>
      <c r="J103" s="1" t="s">
        <v>1331</v>
      </c>
      <c r="K103" s="1"/>
      <c r="L103" s="1"/>
      <c r="M103" s="1" t="s">
        <v>77</v>
      </c>
      <c r="N103" s="1" t="s">
        <v>78</v>
      </c>
      <c r="O103" s="1"/>
      <c r="P103" s="1"/>
      <c r="Q103" s="1"/>
      <c r="R103" s="1"/>
      <c r="S103" s="1"/>
      <c r="T103" s="1"/>
      <c r="U103" s="1" t="s">
        <v>2166</v>
      </c>
      <c r="V103" s="1" t="s">
        <v>2167</v>
      </c>
      <c r="W103" s="1" t="s">
        <v>2168</v>
      </c>
      <c r="X103" s="1" t="s">
        <v>2169</v>
      </c>
      <c r="Y103" s="1" t="s">
        <v>2170</v>
      </c>
      <c r="Z103" s="1" t="s">
        <v>2171</v>
      </c>
      <c r="AA103" s="1" t="s">
        <v>2172</v>
      </c>
      <c r="AB103" s="1" t="s">
        <v>2173</v>
      </c>
      <c r="AC103" s="1" t="s">
        <v>2174</v>
      </c>
      <c r="AD103" s="1" t="s">
        <v>2175</v>
      </c>
      <c r="AE103" s="1" t="s">
        <v>2176</v>
      </c>
      <c r="AF103" s="1"/>
      <c r="AG103" s="1" t="n">
        <v>90</v>
      </c>
      <c r="AH103" s="1" t="n">
        <v>28</v>
      </c>
      <c r="AI103" s="1" t="n">
        <v>28</v>
      </c>
      <c r="AJ103" s="1" t="n">
        <v>0</v>
      </c>
      <c r="AK103" s="1" t="n">
        <v>16</v>
      </c>
      <c r="AL103" s="1" t="s">
        <v>514</v>
      </c>
      <c r="AM103" s="1" t="s">
        <v>138</v>
      </c>
      <c r="AN103" s="1" t="s">
        <v>515</v>
      </c>
      <c r="AO103" s="1" t="s">
        <v>1343</v>
      </c>
      <c r="AP103" s="1" t="s">
        <v>1344</v>
      </c>
      <c r="AQ103" s="1"/>
      <c r="AR103" s="1" t="s">
        <v>1345</v>
      </c>
      <c r="AS103" s="1" t="s">
        <v>1346</v>
      </c>
      <c r="AT103" s="1" t="s">
        <v>168</v>
      </c>
      <c r="AU103" s="1" t="n">
        <v>2018</v>
      </c>
      <c r="AV103" s="1" t="n">
        <v>47</v>
      </c>
      <c r="AW103" s="1" t="n">
        <v>2</v>
      </c>
      <c r="AX103" s="1"/>
      <c r="AY103" s="1"/>
      <c r="AZ103" s="1" t="s">
        <v>214</v>
      </c>
      <c r="BA103" s="1"/>
      <c r="BB103" s="1" t="n">
        <v>334</v>
      </c>
      <c r="BC103" s="1" t="n">
        <v>348</v>
      </c>
      <c r="BD103" s="1"/>
      <c r="BE103" s="1" t="s">
        <v>2177</v>
      </c>
      <c r="BF103" s="1" t="str">
        <f aca="false">HYPERLINK("http://dx.doi.org/10.1007/s10964-017-0790-5","http://dx.doi.org/10.1007/s10964-017-0790-5")</f>
        <v>http://dx.doi.org/10.1007/s10964-017-0790-5</v>
      </c>
      <c r="BG103" s="1"/>
      <c r="BH103" s="1"/>
      <c r="BI103" s="1" t="n">
        <v>15</v>
      </c>
      <c r="BJ103" s="1" t="s">
        <v>120</v>
      </c>
      <c r="BK103" s="1" t="s">
        <v>96</v>
      </c>
      <c r="BL103" s="1" t="s">
        <v>122</v>
      </c>
      <c r="BM103" s="1" t="s">
        <v>2178</v>
      </c>
      <c r="BN103" s="1" t="n">
        <v>29188410</v>
      </c>
      <c r="BO103" s="1" t="s">
        <v>1536</v>
      </c>
      <c r="BP103" s="1"/>
      <c r="BQ103" s="1"/>
      <c r="BR103" s="1" t="s">
        <v>99</v>
      </c>
      <c r="BS103" s="1" t="s">
        <v>2179</v>
      </c>
      <c r="BT103" s="1" t="str">
        <f aca="false">HYPERLINK("https%3A%2F%2Fwww.webofscience.com%2Fwos%2Fwoscc%2Ffull-record%2FWOS:000423660100007","View Full Record in Web of Science")</f>
        <v>View Full Record in Web of Science</v>
      </c>
    </row>
    <row r="104" customFormat="false" ht="12.75" hidden="false" customHeight="false" outlineLevel="0" collapsed="false">
      <c r="A104" s="1" t="s">
        <v>72</v>
      </c>
      <c r="B104" s="1" t="s">
        <v>2180</v>
      </c>
      <c r="C104" s="1"/>
      <c r="D104" s="1"/>
      <c r="E104" s="1"/>
      <c r="F104" s="1" t="s">
        <v>2181</v>
      </c>
      <c r="G104" s="1"/>
      <c r="H104" s="1"/>
      <c r="I104" s="1" t="s">
        <v>2182</v>
      </c>
      <c r="J104" s="1" t="s">
        <v>1168</v>
      </c>
      <c r="K104" s="1"/>
      <c r="L104" s="1"/>
      <c r="M104" s="1" t="s">
        <v>77</v>
      </c>
      <c r="N104" s="1" t="s">
        <v>78</v>
      </c>
      <c r="O104" s="1"/>
      <c r="P104" s="1"/>
      <c r="Q104" s="1"/>
      <c r="R104" s="1"/>
      <c r="S104" s="1"/>
      <c r="T104" s="1"/>
      <c r="U104" s="1" t="s">
        <v>2183</v>
      </c>
      <c r="V104" s="1" t="s">
        <v>2184</v>
      </c>
      <c r="W104" s="1" t="s">
        <v>2185</v>
      </c>
      <c r="X104" s="1" t="s">
        <v>2186</v>
      </c>
      <c r="Y104" s="1" t="s">
        <v>2187</v>
      </c>
      <c r="Z104" s="1" t="s">
        <v>2188</v>
      </c>
      <c r="AA104" s="1" t="s">
        <v>2189</v>
      </c>
      <c r="AB104" s="1" t="s">
        <v>2190</v>
      </c>
      <c r="AC104" s="1"/>
      <c r="AD104" s="1"/>
      <c r="AE104" s="1"/>
      <c r="AF104" s="1"/>
      <c r="AG104" s="1" t="n">
        <v>53</v>
      </c>
      <c r="AH104" s="1" t="n">
        <v>15</v>
      </c>
      <c r="AI104" s="1" t="n">
        <v>17</v>
      </c>
      <c r="AJ104" s="1" t="n">
        <v>0</v>
      </c>
      <c r="AK104" s="1" t="n">
        <v>7</v>
      </c>
      <c r="AL104" s="1" t="s">
        <v>1177</v>
      </c>
      <c r="AM104" s="1" t="s">
        <v>1178</v>
      </c>
      <c r="AN104" s="1" t="s">
        <v>1179</v>
      </c>
      <c r="AO104" s="1" t="s">
        <v>1180</v>
      </c>
      <c r="AP104" s="1"/>
      <c r="AQ104" s="1"/>
      <c r="AR104" s="1" t="s">
        <v>1168</v>
      </c>
      <c r="AS104" s="1" t="s">
        <v>1181</v>
      </c>
      <c r="AT104" s="1" t="s">
        <v>2191</v>
      </c>
      <c r="AU104" s="1" t="n">
        <v>2018</v>
      </c>
      <c r="AV104" s="1" t="n">
        <v>13</v>
      </c>
      <c r="AW104" s="1" t="n">
        <v>9</v>
      </c>
      <c r="AX104" s="1"/>
      <c r="AY104" s="1"/>
      <c r="AZ104" s="1"/>
      <c r="BA104" s="1"/>
      <c r="BB104" s="1"/>
      <c r="BC104" s="1"/>
      <c r="BD104" s="1" t="s">
        <v>2192</v>
      </c>
      <c r="BE104" s="1" t="s">
        <v>2193</v>
      </c>
      <c r="BF104" s="1" t="str">
        <f aca="false">HYPERLINK("http://dx.doi.org/10.1371/journal.pone.0204067","http://dx.doi.org/10.1371/journal.pone.0204067")</f>
        <v>http://dx.doi.org/10.1371/journal.pone.0204067</v>
      </c>
      <c r="BG104" s="1"/>
      <c r="BH104" s="1"/>
      <c r="BI104" s="1" t="n">
        <v>20</v>
      </c>
      <c r="BJ104" s="1" t="s">
        <v>1185</v>
      </c>
      <c r="BK104" s="1" t="s">
        <v>688</v>
      </c>
      <c r="BL104" s="1" t="s">
        <v>1186</v>
      </c>
      <c r="BM104" s="1" t="s">
        <v>2194</v>
      </c>
      <c r="BN104" s="1" t="n">
        <v>30212547</v>
      </c>
      <c r="BO104" s="1" t="s">
        <v>2195</v>
      </c>
      <c r="BP104" s="1"/>
      <c r="BQ104" s="1"/>
      <c r="BR104" s="1" t="s">
        <v>99</v>
      </c>
      <c r="BS104" s="1" t="s">
        <v>2196</v>
      </c>
      <c r="BT104" s="1" t="str">
        <f aca="false">HYPERLINK("https%3A%2F%2Fwww.webofscience.com%2Fwos%2Fwoscc%2Ffull-record%2FWOS:000444545800108","View Full Record in Web of Science")</f>
        <v>View Full Record in Web of Science</v>
      </c>
    </row>
    <row r="105" customFormat="false" ht="12.75" hidden="false" customHeight="false" outlineLevel="0" collapsed="false">
      <c r="A105" s="1" t="s">
        <v>72</v>
      </c>
      <c r="B105" s="1" t="s">
        <v>2197</v>
      </c>
      <c r="C105" s="1"/>
      <c r="D105" s="1"/>
      <c r="E105" s="1"/>
      <c r="F105" s="1" t="s">
        <v>2198</v>
      </c>
      <c r="G105" s="1"/>
      <c r="H105" s="1"/>
      <c r="I105" s="1" t="s">
        <v>2199</v>
      </c>
      <c r="J105" s="1" t="s">
        <v>2200</v>
      </c>
      <c r="K105" s="1"/>
      <c r="L105" s="1"/>
      <c r="M105" s="1" t="s">
        <v>77</v>
      </c>
      <c r="N105" s="1" t="s">
        <v>78</v>
      </c>
      <c r="O105" s="1"/>
      <c r="P105" s="1"/>
      <c r="Q105" s="1"/>
      <c r="R105" s="1"/>
      <c r="S105" s="1"/>
      <c r="T105" s="1"/>
      <c r="U105" s="1" t="s">
        <v>2201</v>
      </c>
      <c r="V105" s="1" t="s">
        <v>2202</v>
      </c>
      <c r="W105" s="1" t="s">
        <v>2203</v>
      </c>
      <c r="X105" s="1" t="s">
        <v>2204</v>
      </c>
      <c r="Y105" s="1" t="s">
        <v>2205</v>
      </c>
      <c r="Z105" s="1" t="s">
        <v>2206</v>
      </c>
      <c r="AA105" s="1"/>
      <c r="AB105" s="1"/>
      <c r="AC105" s="1" t="s">
        <v>2207</v>
      </c>
      <c r="AD105" s="1" t="s">
        <v>2208</v>
      </c>
      <c r="AE105" s="1" t="s">
        <v>2209</v>
      </c>
      <c r="AF105" s="1"/>
      <c r="AG105" s="1" t="n">
        <v>68</v>
      </c>
      <c r="AH105" s="1" t="n">
        <v>0</v>
      </c>
      <c r="AI105" s="1" t="n">
        <v>0</v>
      </c>
      <c r="AJ105" s="1" t="n">
        <v>3</v>
      </c>
      <c r="AK105" s="1" t="n">
        <v>4</v>
      </c>
      <c r="AL105" s="1" t="s">
        <v>314</v>
      </c>
      <c r="AM105" s="1" t="s">
        <v>315</v>
      </c>
      <c r="AN105" s="1" t="s">
        <v>316</v>
      </c>
      <c r="AO105" s="1" t="s">
        <v>2210</v>
      </c>
      <c r="AP105" s="1" t="s">
        <v>2211</v>
      </c>
      <c r="AQ105" s="1"/>
      <c r="AR105" s="1" t="s">
        <v>2212</v>
      </c>
      <c r="AS105" s="1" t="s">
        <v>2213</v>
      </c>
      <c r="AT105" s="1" t="s">
        <v>93</v>
      </c>
      <c r="AU105" s="1" t="n">
        <v>2021</v>
      </c>
      <c r="AV105" s="1" t="n">
        <v>53</v>
      </c>
      <c r="AW105" s="1" t="s">
        <v>293</v>
      </c>
      <c r="AX105" s="1"/>
      <c r="AY105" s="1"/>
      <c r="AZ105" s="1"/>
      <c r="BA105" s="1"/>
      <c r="BB105" s="1" t="n">
        <v>27</v>
      </c>
      <c r="BC105" s="1" t="n">
        <v>43</v>
      </c>
      <c r="BD105" s="1"/>
      <c r="BE105" s="1" t="s">
        <v>2214</v>
      </c>
      <c r="BF105" s="1" t="str">
        <f aca="false">HYPERLINK("http://dx.doi.org/10.1363/psrh.12188","http://dx.doi.org/10.1363/psrh.12188")</f>
        <v>http://dx.doi.org/10.1363/psrh.12188</v>
      </c>
      <c r="BG105" s="1"/>
      <c r="BH105" s="1" t="s">
        <v>498</v>
      </c>
      <c r="BI105" s="1" t="n">
        <v>17</v>
      </c>
      <c r="BJ105" s="1" t="s">
        <v>2215</v>
      </c>
      <c r="BK105" s="1" t="s">
        <v>96</v>
      </c>
      <c r="BL105" s="1" t="s">
        <v>2215</v>
      </c>
      <c r="BM105" s="1" t="s">
        <v>2216</v>
      </c>
      <c r="BN105" s="1" t="n">
        <v>35322923</v>
      </c>
      <c r="BO105" s="1"/>
      <c r="BP105" s="1"/>
      <c r="BQ105" s="1"/>
      <c r="BR105" s="1" t="s">
        <v>99</v>
      </c>
      <c r="BS105" s="1" t="s">
        <v>2217</v>
      </c>
      <c r="BT105" s="1" t="str">
        <f aca="false">HYPERLINK("https%3A%2F%2Fwww.webofscience.com%2Fwos%2Fwoscc%2Ffull-record%2FWOS:000772347200001","View Full Record in Web of Science")</f>
        <v>View Full Record in Web of Science</v>
      </c>
    </row>
    <row r="106" customFormat="false" ht="12.75" hidden="false" customHeight="false" outlineLevel="0" collapsed="false">
      <c r="A106" s="1" t="s">
        <v>72</v>
      </c>
      <c r="B106" s="1" t="s">
        <v>2218</v>
      </c>
      <c r="C106" s="1"/>
      <c r="D106" s="1"/>
      <c r="E106" s="1"/>
      <c r="F106" s="1" t="s">
        <v>2219</v>
      </c>
      <c r="G106" s="1"/>
      <c r="H106" s="1" t="s">
        <v>2220</v>
      </c>
      <c r="I106" s="1" t="s">
        <v>2221</v>
      </c>
      <c r="J106" s="1" t="s">
        <v>2222</v>
      </c>
      <c r="K106" s="1"/>
      <c r="L106" s="1"/>
      <c r="M106" s="1" t="s">
        <v>77</v>
      </c>
      <c r="N106" s="1" t="s">
        <v>78</v>
      </c>
      <c r="O106" s="1"/>
      <c r="P106" s="1"/>
      <c r="Q106" s="1"/>
      <c r="R106" s="1"/>
      <c r="S106" s="1"/>
      <c r="T106" s="1" t="s">
        <v>2223</v>
      </c>
      <c r="U106" s="1" t="s">
        <v>2224</v>
      </c>
      <c r="V106" s="1" t="s">
        <v>2225</v>
      </c>
      <c r="W106" s="1" t="s">
        <v>2226</v>
      </c>
      <c r="X106" s="1" t="s">
        <v>280</v>
      </c>
      <c r="Y106" s="1" t="s">
        <v>2227</v>
      </c>
      <c r="Z106" s="1" t="s">
        <v>2228</v>
      </c>
      <c r="AA106" s="1"/>
      <c r="AB106" s="1" t="s">
        <v>2229</v>
      </c>
      <c r="AC106" s="1" t="s">
        <v>2230</v>
      </c>
      <c r="AD106" s="1" t="s">
        <v>2230</v>
      </c>
      <c r="AE106" s="1" t="s">
        <v>2231</v>
      </c>
      <c r="AF106" s="1"/>
      <c r="AG106" s="1" t="n">
        <v>105</v>
      </c>
      <c r="AH106" s="1" t="n">
        <v>47</v>
      </c>
      <c r="AI106" s="1" t="n">
        <v>48</v>
      </c>
      <c r="AJ106" s="1" t="n">
        <v>3</v>
      </c>
      <c r="AK106" s="1" t="n">
        <v>50</v>
      </c>
      <c r="AL106" s="1" t="s">
        <v>1840</v>
      </c>
      <c r="AM106" s="1" t="s">
        <v>138</v>
      </c>
      <c r="AN106" s="1" t="s">
        <v>1841</v>
      </c>
      <c r="AO106" s="1" t="s">
        <v>2232</v>
      </c>
      <c r="AP106" s="1" t="s">
        <v>2233</v>
      </c>
      <c r="AQ106" s="1"/>
      <c r="AR106" s="1" t="s">
        <v>2234</v>
      </c>
      <c r="AS106" s="1" t="s">
        <v>2235</v>
      </c>
      <c r="AT106" s="1"/>
      <c r="AU106" s="1" t="n">
        <v>2015</v>
      </c>
      <c r="AV106" s="1" t="n">
        <v>32</v>
      </c>
      <c r="AW106" s="1"/>
      <c r="AX106" s="1"/>
      <c r="AY106" s="1"/>
      <c r="AZ106" s="1"/>
      <c r="BA106" s="1"/>
      <c r="BB106" s="1" t="n">
        <v>23</v>
      </c>
      <c r="BC106" s="1" t="n">
        <v>39</v>
      </c>
      <c r="BD106" s="1"/>
      <c r="BE106" s="1" t="s">
        <v>2236</v>
      </c>
      <c r="BF106" s="1" t="str">
        <f aca="false">HYPERLINK("http://dx.doi.org/10.1016/j.ecresq.2015.02.002","http://dx.doi.org/10.1016/j.ecresq.2015.02.002")</f>
        <v>http://dx.doi.org/10.1016/j.ecresq.2015.02.002</v>
      </c>
      <c r="BG106" s="1"/>
      <c r="BH106" s="1"/>
      <c r="BI106" s="1" t="n">
        <v>17</v>
      </c>
      <c r="BJ106" s="1" t="s">
        <v>2237</v>
      </c>
      <c r="BK106" s="1" t="s">
        <v>96</v>
      </c>
      <c r="BL106" s="1" t="s">
        <v>419</v>
      </c>
      <c r="BM106" s="1" t="s">
        <v>2238</v>
      </c>
      <c r="BN106" s="1"/>
      <c r="BO106" s="1"/>
      <c r="BP106" s="1"/>
      <c r="BQ106" s="1"/>
      <c r="BR106" s="1" t="s">
        <v>99</v>
      </c>
      <c r="BS106" s="1" t="s">
        <v>2239</v>
      </c>
      <c r="BT106" s="1" t="str">
        <f aca="false">HYPERLINK("https%3A%2F%2Fwww.webofscience.com%2Fwos%2Fwoscc%2Ffull-record%2FWOS:000356735700003","View Full Record in Web of Science")</f>
        <v>View Full Record in Web of Science</v>
      </c>
    </row>
    <row r="107" customFormat="false" ht="12.75" hidden="false" customHeight="false" outlineLevel="0" collapsed="false">
      <c r="A107" s="1" t="s">
        <v>72</v>
      </c>
      <c r="B107" s="1" t="s">
        <v>2240</v>
      </c>
      <c r="C107" s="1"/>
      <c r="D107" s="1"/>
      <c r="E107" s="1"/>
      <c r="F107" s="1" t="s">
        <v>2241</v>
      </c>
      <c r="G107" s="1"/>
      <c r="H107" s="1"/>
      <c r="I107" s="1" t="s">
        <v>2242</v>
      </c>
      <c r="J107" s="1" t="s">
        <v>1075</v>
      </c>
      <c r="K107" s="1"/>
      <c r="L107" s="1"/>
      <c r="M107" s="1" t="s">
        <v>77</v>
      </c>
      <c r="N107" s="1" t="s">
        <v>78</v>
      </c>
      <c r="O107" s="1"/>
      <c r="P107" s="1"/>
      <c r="Q107" s="1"/>
      <c r="R107" s="1"/>
      <c r="S107" s="1"/>
      <c r="T107" s="1"/>
      <c r="U107" s="1"/>
      <c r="V107" s="1" t="s">
        <v>2243</v>
      </c>
      <c r="W107" s="1" t="s">
        <v>2244</v>
      </c>
      <c r="X107" s="1" t="s">
        <v>2245</v>
      </c>
      <c r="Y107" s="1" t="s">
        <v>2246</v>
      </c>
      <c r="Z107" s="1"/>
      <c r="AA107" s="1"/>
      <c r="AB107" s="1"/>
      <c r="AC107" s="1"/>
      <c r="AD107" s="1"/>
      <c r="AE107" s="1"/>
      <c r="AF107" s="1"/>
      <c r="AG107" s="1" t="n">
        <v>37</v>
      </c>
      <c r="AH107" s="1" t="n">
        <v>37</v>
      </c>
      <c r="AI107" s="1" t="n">
        <v>37</v>
      </c>
      <c r="AJ107" s="1" t="n">
        <v>0</v>
      </c>
      <c r="AK107" s="1" t="n">
        <v>21</v>
      </c>
      <c r="AL107" s="1" t="s">
        <v>2247</v>
      </c>
      <c r="AM107" s="1" t="s">
        <v>138</v>
      </c>
      <c r="AN107" s="1" t="s">
        <v>2248</v>
      </c>
      <c r="AO107" s="1" t="s">
        <v>1081</v>
      </c>
      <c r="AP107" s="1" t="s">
        <v>1082</v>
      </c>
      <c r="AQ107" s="1"/>
      <c r="AR107" s="1" t="s">
        <v>1083</v>
      </c>
      <c r="AS107" s="1" t="s">
        <v>1084</v>
      </c>
      <c r="AT107" s="1"/>
      <c r="AU107" s="1" t="n">
        <v>2009</v>
      </c>
      <c r="AV107" s="1" t="n">
        <v>111</v>
      </c>
      <c r="AW107" s="1" t="n">
        <v>3</v>
      </c>
      <c r="AX107" s="1"/>
      <c r="AY107" s="1"/>
      <c r="AZ107" s="1"/>
      <c r="BA107" s="1"/>
      <c r="BB107" s="1" t="n">
        <v>616</v>
      </c>
      <c r="BC107" s="1" t="n">
        <v>658</v>
      </c>
      <c r="BD107" s="1"/>
      <c r="BE107" s="1"/>
      <c r="BF107" s="1"/>
      <c r="BG107" s="1"/>
      <c r="BH107" s="1"/>
      <c r="BI107" s="1" t="n">
        <v>43</v>
      </c>
      <c r="BJ107" s="1" t="s">
        <v>396</v>
      </c>
      <c r="BK107" s="1" t="s">
        <v>96</v>
      </c>
      <c r="BL107" s="1" t="s">
        <v>396</v>
      </c>
      <c r="BM107" s="1" t="s">
        <v>2249</v>
      </c>
      <c r="BN107" s="1"/>
      <c r="BO107" s="1"/>
      <c r="BP107" s="1"/>
      <c r="BQ107" s="1"/>
      <c r="BR107" s="1" t="s">
        <v>99</v>
      </c>
      <c r="BS107" s="1" t="s">
        <v>2250</v>
      </c>
      <c r="BT107" s="1" t="str">
        <f aca="false">HYPERLINK("https%3A%2F%2Fwww.webofscience.com%2Fwos%2Fwoscc%2Ffull-record%2FWOS:000269711400002","View Full Record in Web of Science")</f>
        <v>View Full Record in Web of Science</v>
      </c>
    </row>
    <row r="108" customFormat="false" ht="12.75" hidden="false" customHeight="false" outlineLevel="0" collapsed="false">
      <c r="A108" s="1" t="s">
        <v>72</v>
      </c>
      <c r="B108" s="1" t="s">
        <v>2251</v>
      </c>
      <c r="C108" s="1"/>
      <c r="D108" s="1"/>
      <c r="E108" s="1"/>
      <c r="F108" s="1" t="s">
        <v>2252</v>
      </c>
      <c r="G108" s="1"/>
      <c r="H108" s="1"/>
      <c r="I108" s="1" t="s">
        <v>2253</v>
      </c>
      <c r="J108" s="1" t="s">
        <v>2254</v>
      </c>
      <c r="K108" s="1"/>
      <c r="L108" s="1"/>
      <c r="M108" s="1" t="s">
        <v>77</v>
      </c>
      <c r="N108" s="1" t="s">
        <v>78</v>
      </c>
      <c r="O108" s="1"/>
      <c r="P108" s="1"/>
      <c r="Q108" s="1"/>
      <c r="R108" s="1"/>
      <c r="S108" s="1"/>
      <c r="T108" s="1" t="s">
        <v>2255</v>
      </c>
      <c r="U108" s="1" t="s">
        <v>2256</v>
      </c>
      <c r="V108" s="1" t="s">
        <v>2257</v>
      </c>
      <c r="W108" s="1" t="s">
        <v>2258</v>
      </c>
      <c r="X108" s="1"/>
      <c r="Y108" s="1" t="s">
        <v>2259</v>
      </c>
      <c r="Z108" s="1" t="s">
        <v>2260</v>
      </c>
      <c r="AA108" s="1"/>
      <c r="AB108" s="1" t="s">
        <v>2261</v>
      </c>
      <c r="AC108" s="1"/>
      <c r="AD108" s="1"/>
      <c r="AE108" s="1"/>
      <c r="AF108" s="1"/>
      <c r="AG108" s="1" t="n">
        <v>113</v>
      </c>
      <c r="AH108" s="1" t="n">
        <v>1</v>
      </c>
      <c r="AI108" s="1" t="n">
        <v>1</v>
      </c>
      <c r="AJ108" s="1" t="n">
        <v>2</v>
      </c>
      <c r="AK108" s="1" t="n">
        <v>6</v>
      </c>
      <c r="AL108" s="1" t="s">
        <v>2262</v>
      </c>
      <c r="AM108" s="1" t="s">
        <v>2263</v>
      </c>
      <c r="AN108" s="1" t="s">
        <v>2264</v>
      </c>
      <c r="AO108" s="1" t="s">
        <v>2265</v>
      </c>
      <c r="AP108" s="1"/>
      <c r="AQ108" s="1"/>
      <c r="AR108" s="1" t="s">
        <v>2266</v>
      </c>
      <c r="AS108" s="1" t="s">
        <v>2267</v>
      </c>
      <c r="AT108" s="1" t="s">
        <v>213</v>
      </c>
      <c r="AU108" s="1" t="n">
        <v>2021</v>
      </c>
      <c r="AV108" s="1" t="n">
        <v>61</v>
      </c>
      <c r="AW108" s="1" t="s">
        <v>2268</v>
      </c>
      <c r="AX108" s="1"/>
      <c r="AY108" s="1"/>
      <c r="AZ108" s="1"/>
      <c r="BA108" s="1"/>
      <c r="BB108" s="1" t="n">
        <v>1260</v>
      </c>
      <c r="BC108" s="1" t="n">
        <v>1286</v>
      </c>
      <c r="BD108" s="1"/>
      <c r="BE108" s="1" t="s">
        <v>2269</v>
      </c>
      <c r="BF108" s="1" t="str">
        <f aca="false">HYPERLINK("http://dx.doi.org/10.17159/2224-7912/2021/v61n4-2a3","http://dx.doi.org/10.17159/2224-7912/2021/v61n4-2a3")</f>
        <v>http://dx.doi.org/10.17159/2224-7912/2021/v61n4-2a3</v>
      </c>
      <c r="BG108" s="1"/>
      <c r="BH108" s="1"/>
      <c r="BI108" s="1" t="n">
        <v>27</v>
      </c>
      <c r="BJ108" s="1" t="s">
        <v>2270</v>
      </c>
      <c r="BK108" s="1" t="s">
        <v>96</v>
      </c>
      <c r="BL108" s="1" t="s">
        <v>2270</v>
      </c>
      <c r="BM108" s="1" t="s">
        <v>2271</v>
      </c>
      <c r="BN108" s="1"/>
      <c r="BO108" s="1" t="s">
        <v>124</v>
      </c>
      <c r="BP108" s="1"/>
      <c r="BQ108" s="1"/>
      <c r="BR108" s="1" t="s">
        <v>99</v>
      </c>
      <c r="BS108" s="1" t="s">
        <v>2272</v>
      </c>
      <c r="BT108" s="1" t="str">
        <f aca="false">HYPERLINK("https%3A%2F%2Fwww.webofscience.com%2Fwos%2Fwoscc%2Ffull-record%2FWOS:0007555663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